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12"/>
  </bookViews>
  <sheets>
    <sheet name="Indice" sheetId="1" state="visible" r:id="rId2"/>
    <sheet name="III.3.1.1" sheetId="2" state="visible" r:id="rId3"/>
    <sheet name="III.3.1.2" sheetId="3" state="visible" r:id="rId4"/>
    <sheet name="III.3.1.3" sheetId="4" state="visible" r:id="rId5"/>
    <sheet name="III.3.1.4" sheetId="5" state="visible" r:id="rId6"/>
    <sheet name="III.3.1.5" sheetId="6" state="visible" r:id="rId7"/>
    <sheet name="III.3.1.6" sheetId="7" state="visible" r:id="rId8"/>
    <sheet name="III.3.1.7" sheetId="8" state="visible" r:id="rId9"/>
    <sheet name="III.3.1.8" sheetId="9" state="visible" r:id="rId10"/>
    <sheet name="III.3.1.9" sheetId="10" state="visible" r:id="rId11"/>
    <sheet name="III.3.1.10" sheetId="11" state="visible" r:id="rId12"/>
    <sheet name="III.3.1.11" sheetId="12" state="visible" r:id="rId13"/>
    <sheet name="III.3.1.12" sheetId="13" state="visible" r:id="rId14"/>
    <sheet name="III.3.1.13" sheetId="14" state="visible" r:id="rId15"/>
    <sheet name="III.3.1.14" sheetId="15" state="visible" r:id="rId16"/>
  </sheets>
  <externalReferences>
    <externalReference r:id="rId17"/>
    <externalReference r:id="rId18"/>
  </externalReferences>
  <definedNames>
    <definedName function="false" hidden="false" localSheetId="1" name="_xlnm.Print_Area" vbProcedure="false">'III.3.1.1'!$A$1:$D$66</definedName>
    <definedName function="false" hidden="false" localSheetId="10" name="_xlnm.Print_Area" vbProcedure="false">'III.3.1.10'!$A$1:$X$55</definedName>
    <definedName function="false" hidden="false" localSheetId="11" name="_xlnm.Print_Area" vbProcedure="false">'III.3.1.11'!$A$1:$W$55</definedName>
    <definedName function="false" hidden="false" localSheetId="12" name="_xlnm.Print_Area" vbProcedure="false">'III.3.1.12'!$A$1:$W$76</definedName>
    <definedName function="false" hidden="false" localSheetId="13" name="_xlnm.Print_Area" vbProcedure="false">'III.3.1.13'!$A$1:$X$34</definedName>
    <definedName function="false" hidden="false" localSheetId="14" name="_xlnm.Print_Area" vbProcedure="false">'III.3.1.14'!$A$1:$Z$58</definedName>
    <definedName function="false" hidden="false" localSheetId="2" name="_xlnm.Print_Area" vbProcedure="false">'III.3.1.2'!$A$1:$T$67</definedName>
    <definedName function="false" hidden="false" localSheetId="5" name="_xlnm.Print_Area" vbProcedure="false">'III.3.1.5'!$A$1:$E$32</definedName>
    <definedName function="false" hidden="false" localSheetId="6" name="_xlnm.Print_Area" vbProcedure="false">'III.3.1.6'!$A$1:$P$39</definedName>
    <definedName function="false" hidden="false" localSheetId="7" name="_xlnm.Print_Area" vbProcedure="false">'III.3.1.7'!$A$1:$E$31</definedName>
    <definedName function="false" hidden="false" localSheetId="8" name="_xlnm.Print_Area" vbProcedure="false">'III.3.1.8'!$A$1:$P$39</definedName>
    <definedName function="false" hidden="false" localSheetId="9" name="_xlnm.Print_Area" vbProcedure="false">'III.3.1.9'!$A$1:$W$30</definedName>
    <definedName function="false" hidden="false" localSheetId="0" name="_xlnm.Print_Area" vbProcedure="false">Indice!$A$1:$W$31</definedName>
    <definedName function="false" hidden="false" name="Gini_coecas_area_tot" vbProcedure="false">#REF!</definedName>
    <definedName function="false" hidden="false" name="SBFIG1" vbProcedure="false">'[1]'!$A$1:$B$5</definedName>
    <definedName function="false" hidden="false" name="SBFIG1_1" vbProcedure="false">'[2]'!$A$1:$B$5</definedName>
    <definedName function="false" hidden="false" name="SBPR1_1" vbProcedure="false">'[2]'!$A$1:$D$3</definedName>
    <definedName function="false" hidden="false" name="SBPR1_10_PROV" vbProcedure="false">#REF!</definedName>
    <definedName function="false" hidden="false" name="SBPR1_10_REG" vbProcedure="false">#REF!</definedName>
    <definedName function="false" hidden="false" name="SBPR1_10_RIPGEO" vbProcedure="false">#REF!</definedName>
    <definedName function="false" hidden="false" name="SBPR1_10_TOT" vbProcedure="false">#REF!</definedName>
    <definedName function="false" hidden="false" name="SBPR1_15_PROV" vbProcedure="false">#REF!</definedName>
    <definedName function="false" hidden="false" name="SBPR1_15_PROVT" vbProcedure="false">#REF!</definedName>
    <definedName function="false" hidden="false" name="SBPR1_15_REG" vbProcedure="false">#REF!</definedName>
    <definedName function="false" hidden="false" name="SBPR1_15_REGT" vbProcedure="false">#REF!</definedName>
    <definedName function="false" hidden="false" name="SBPR1_15_RIPGEO" vbProcedure="false">#REF!</definedName>
    <definedName function="false" hidden="false" name="SBPR1_15_RIPGEOT" vbProcedure="false">#REF!</definedName>
    <definedName function="false" hidden="false" name="SBPR1_15_TOT" vbProcedure="false">#REF!</definedName>
    <definedName function="false" hidden="false" name="SBPR1_15_TOTT" vbProcedure="false">#REF!</definedName>
    <definedName function="false" hidden="false" name="SBPR1_16_PROV" vbProcedure="false">#REF!</definedName>
    <definedName function="false" hidden="false" name="SBPR1_16_PROVT" vbProcedure="false">#REF!</definedName>
    <definedName function="false" hidden="false" name="SBPR1_16_REG" vbProcedure="false">#REF!</definedName>
    <definedName function="false" hidden="false" name="SBPR1_16_REGT" vbProcedure="false">#REF!</definedName>
    <definedName function="false" hidden="false" name="SBPR1_16_RIPGEO" vbProcedure="false">#REF!</definedName>
    <definedName function="false" hidden="false" name="SBPR1_16_RIPGEOT" vbProcedure="false">#REF!</definedName>
    <definedName function="false" hidden="false" name="SBPR1_16_TOT" vbProcedure="false">#REF!</definedName>
    <definedName function="false" hidden="false" name="SBPR1_16_TOTT" vbProcedure="false">#REF!</definedName>
    <definedName function="false" hidden="false" name="SBPR1_18_BOLTRE" vbProcedure="false">#REF!</definedName>
    <definedName function="false" hidden="false" name="SBPR1_18_REG" vbProcedure="false">#REF!</definedName>
    <definedName function="false" hidden="false" name="SBPR1_18_RIPGEO" vbProcedure="false">#REF!</definedName>
    <definedName function="false" hidden="false" name="SBPR1_18_TOT" vbProcedure="false">#REF!</definedName>
    <definedName function="false" hidden="false" name="SBPR1_2" vbProcedure="false">#REF!</definedName>
    <definedName function="false" hidden="false" name="SBPR1_2BIS" vbProcedure="false">#REF!</definedName>
    <definedName function="false" hidden="false" name="SBPR1_3" vbProcedure="false">'[2]'!$A$1:$D$11</definedName>
    <definedName function="false" hidden="false" name="SBPR1_4" vbProcedure="false">#REF!</definedName>
    <definedName function="false" hidden="false" name="SBPR1_5" vbProcedure="false">'[2]'!$A$1:$E$13</definedName>
    <definedName function="false" hidden="false" name="SBPR1_6" vbProcedure="false">'[2]'!$A$1:$E$11</definedName>
    <definedName function="false" hidden="false" name="SBPR1_7" vbProcedure="false">'[2]'!$A$1:$D$61</definedName>
    <definedName function="false" hidden="false" name="SBPR1_8" vbProcedure="false">#REF!</definedName>
    <definedName function="false" hidden="false" name="SBPR1_8BIS" vbProcedure="false">#REF!</definedName>
    <definedName function="false" hidden="false" name="SBPR1_8_PROV" vbProcedure="false">'[2]'!$A$1:$D$211</definedName>
    <definedName function="false" hidden="false" name="SBPR1_8_REG" vbProcedure="false">'[2]'!$A$1:$D$45</definedName>
    <definedName function="false" hidden="false" name="SBPR1_8_RIPGEO" vbProcedure="false">'[2]'!$A$1:$D$11</definedName>
    <definedName function="false" hidden="false" name="SBPR1_8_TOT" vbProcedure="false">'[2]'!$A$1:$C$3</definedName>
    <definedName function="false" hidden="false" name="SBPR1_9_PROV" vbProcedure="false">'[2]'!$A$1:$F$211</definedName>
    <definedName function="false" hidden="false" name="SBPR1_9_PROVT" vbProcedure="false">'[2]'!$A$1:$E$106</definedName>
    <definedName function="false" hidden="false" name="SBPR1_9_REG" vbProcedure="false">'[2]'!$A$1:$F$45</definedName>
    <definedName function="false" hidden="false" name="SBPR1_9_REGT" vbProcedure="false">'[2]'!$A$1:$E$23</definedName>
    <definedName function="false" hidden="false" name="SBPR1_9_RIPGEO" vbProcedure="false">'[2]'!$A$1:$F$11</definedName>
    <definedName function="false" hidden="false" name="SBPR1_9_RIPGEOT" vbProcedure="false">'[2]'!$A$1:$E$6</definedName>
    <definedName function="false" hidden="false" name="SBPR1_9_TOT" vbProcedure="false">'[2]'!$A$1:$E$3</definedName>
    <definedName function="false" hidden="false" name="SBPR1_9_TOTT" vbProcedure="false">'[2]'!$A$1:$D$2</definedName>
    <definedName function="false" hidden="false" name="SBTAV1" vbProcedure="false">'[1]'!$A$1:$C$3</definedName>
    <definedName function="false" hidden="false" name="SBTAV10" vbProcedure="false">'[1]'!$A$1:$D$3</definedName>
    <definedName function="false" hidden="false" name="SBTAV11" vbProcedure="false">'[1]'!$A$1:$D$3</definedName>
    <definedName function="false" hidden="false" name="SBTAV1_2003" vbProcedure="false">'[1]'!$A$1:$D$3</definedName>
    <definedName function="false" hidden="false" name="SBTAV2" vbProcedure="false">'[1]'!$A$1:$D$13</definedName>
    <definedName function="false" hidden="false" name="SBTAV3" vbProcedure="false">'[1]'!$A$1:$E$15</definedName>
    <definedName function="false" hidden="false" name="SBTAV4" vbProcedure="false">'[1]'!$A$1:$E$13</definedName>
    <definedName function="false" hidden="false" name="SBTAV5" vbProcedure="false">'[1]'!$A$1:$D$3</definedName>
    <definedName function="false" hidden="false" name="SBTAV6" vbProcedure="false">'[1]'!$A$1:$D$3</definedName>
    <definedName function="false" hidden="false" name="SBTAV7" vbProcedure="false">'[1]'!$A$1:$D$3</definedName>
    <definedName function="false" hidden="false" name="SBTAV8" vbProcedure="false">'[1]'!$A$1:$D$3</definedName>
    <definedName function="false" hidden="false" name="SBTAV9" vbProcedure="false">'[1]'!$A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221">
  <si>
    <t xml:space="preserve">III. SPESA ED INTERVENTI PER LA COESIONE SOCIALE</t>
  </si>
  <si>
    <t xml:space="preserve">III.3 POLITICHE PREVIDENZIALI E DI SOSTEGNO AL REDDITO</t>
  </si>
  <si>
    <t xml:space="preserve">III.3.1 Disoccupazione</t>
  </si>
  <si>
    <t xml:space="preserve">Tavola III.3.1.1 - Serie storica mensile dei beneficiari di disoccupazione non agricola (requisiti ordinari e disoccupazione speciale edile) - Anni 2009-2011; 1° semestre 2012 (valori assoluti)</t>
  </si>
  <si>
    <t xml:space="preserve">Tavola III.3.1.2 - Beneficiari di disoccupazione non agricola requisiti ordinari e disoccupazione speciale edile, per ripartizione geografica - Serie mensile 2009-2011; 1° semestre 2012 (valori assoluti)</t>
  </si>
  <si>
    <t xml:space="preserve">Tavola III.3.1.3 - Media annua dei beneficiari di disoccupazione non agricola requisiti ordinari e disoccupazione speciale edile, per sesso, ripartizione geografica di residenza, classe di età - Anni 2009-2011; 1° semestre 2012 (valori assoluti)</t>
  </si>
  <si>
    <t xml:space="preserve">Tavola III.3.1.4 - Media annua dei beneficiari di disoccupazione non agricola requisiti ordinari e disoccupazione speciale edile, per sesso, ripartizione geografica e regione di residenza - Anni 2009-2011; 1° semestre 2012 (valori assoluti)</t>
  </si>
  <si>
    <t xml:space="preserve">Tavola III.3.1.5 - Beneficiari di indennità di disoccupazione non agricola con requisiti ridotti (*) per sesso, ripartizione geografica di residenza, classe di età - Anni 2009-2012 (valori assoluti)</t>
  </si>
  <si>
    <t xml:space="preserve">Tavola III.3.1.6 - Beneficiari di indennità di disoccupazione non agricola  (*) con requisiti ridotti per sesso, ripartizione geografica e regione di residenza del lavoratore - Anni 2009-2012 (valori assoluti)</t>
  </si>
  <si>
    <t xml:space="preserve">Tavola III.3.1.7 - Beneficiari di indennità di disoccupazione agricola (*) per sesso, tipologia di trattamento di disoccupazione, classe di età - Anni 2009-2012 (valori assoluti)</t>
  </si>
  <si>
    <t xml:space="preserve">Tavola III.3.1.8 - Beneficiari di indennità di disoccupazione agricola (*) per sesso, ripartizione geografica e regione di residenza del lavoratore - Anni 2009-2012 (valori assoluti)</t>
  </si>
  <si>
    <t xml:space="preserve">Tavola III.3.1.9 - Evoluzione mensile per generazioni di beneficiari di disoccupazione ordinaria non agricola, per tempo di reimpiego - Anni 2011 e 2012 (*) (valori assoluti)</t>
  </si>
  <si>
    <t xml:space="preserve">Tavola III.3.1.10 - Evoluzione mensile per generazioni di beneficiari di disoccupazione ordinaria non agricola, per tempo di reimpiego e per tipologia di rapporto di lavoro - Anni 2011 e 2012 (*) (valori assoluti)</t>
  </si>
  <si>
    <t xml:space="preserve">Tavola III.3.1.11 - Evoluzione mensile per generazioni di beneficiari di disoccupazione ordinaria non agricola, per tempo di reimpiego e per sesso - Anni 2011 e 2012 (*) (valori assoluti)</t>
  </si>
  <si>
    <t xml:space="preserve">Tavola III.3.1.12 - Evoluzione mensile per generazioni di beneficiari di disoccupazione ordinaria non agricola, per tempo di reimpiego e per classe di età - Anni 2011 e 2012 (*) (valori assoluti)</t>
  </si>
  <si>
    <t xml:space="preserve">Tavola III.3.1.13 - Evoluzione mensile di due generazioni di beneficiari (Gennaio 2011 e Luglio 2011) di disoccupazione ordinaria non agricola, per tempo di reimpiego, sesso e classe di età - Anni 2011 e 2012 (*) (valori assoluti)</t>
  </si>
  <si>
    <t xml:space="preserve">Tavola III.3.1.14 - Durata media di reimpiego di due generazioni di beneficiari (Gennaio 2011 e Luglio 2011) di disoccupazione ordinaria non agricola assunti con contratto a tempo determinato, distinti per sesso e classe di età - Anni 2011 e 2012 (*)</t>
  </si>
  <si>
    <r>
      <rPr>
        <b val="true"/>
        <sz val="9"/>
        <rFont val="Arial"/>
        <family val="2"/>
      </rPr>
      <t xml:space="preserve">Tavola III.3.1.1 - Serie storica mensile dei beneficiari di disoccupazione non agricola (requisiti ordinari e disoccupazione speciale edile) - Anni 2009-2011; 1° semestre 2012 </t>
    </r>
    <r>
      <rPr>
        <i val="true"/>
        <sz val="9"/>
        <rFont val="Arial"/>
        <family val="2"/>
      </rPr>
      <t xml:space="preserve">(valori assoluti)</t>
    </r>
  </si>
  <si>
    <t xml:space="preserve">MESI</t>
  </si>
  <si>
    <t xml:space="preserve">NUMERO 
BENEFICIARI</t>
  </si>
  <si>
    <t xml:space="preserve">ENTRATE</t>
  </si>
  <si>
    <t xml:space="preserve">USCIT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Media annua dei beneficiari</t>
  </si>
  <si>
    <t xml:space="preserve">marzo*</t>
  </si>
  <si>
    <t xml:space="preserve">aprile*</t>
  </si>
  <si>
    <t xml:space="preserve">maggio*</t>
  </si>
  <si>
    <t xml:space="preserve">giugno*</t>
  </si>
  <si>
    <t xml:space="preserve">Media semestrale dei beneficiari</t>
  </si>
  <si>
    <t xml:space="preserve">(*) Dato stimato tenendo conto delle domande di disoccupazione ancora in esame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NPS - Coordinamento Generale Statistico Attuariale</t>
    </r>
  </si>
  <si>
    <r>
      <rPr>
        <b val="true"/>
        <sz val="9"/>
        <rFont val="Arial"/>
        <family val="2"/>
      </rPr>
      <t xml:space="preserve">Tavola III.3.1.2 - Beneficiari di disoccupazione non agricola requisiti ordinari e disoccupazione speciale edile, per ripartizione geografica - Serie mensile 2009-2011; 1° semestre 2012 </t>
    </r>
    <r>
      <rPr>
        <i val="true"/>
        <sz val="9"/>
        <rFont val="Arial"/>
        <family val="2"/>
      </rPr>
      <t xml:space="preserve">(valori assoluti)</t>
    </r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Numero 
Beneficiari</t>
  </si>
  <si>
    <t xml:space="preserve">Entrate</t>
  </si>
  <si>
    <t xml:space="preserve">Uscite</t>
  </si>
  <si>
    <t xml:space="preserve">Media annua beneficiari</t>
  </si>
  <si>
    <t xml:space="preserve">-</t>
  </si>
  <si>
    <t xml:space="preserve">marzo (*)</t>
  </si>
  <si>
    <t xml:space="preserve">aprile (*)</t>
  </si>
  <si>
    <t xml:space="preserve">maggio (*)</t>
  </si>
  <si>
    <t xml:space="preserve">giugno (*)</t>
  </si>
  <si>
    <t xml:space="preserve">Media semestrale beneficiari</t>
  </si>
  <si>
    <r>
      <rPr>
        <b val="true"/>
        <sz val="9"/>
        <rFont val="Arial"/>
        <family val="2"/>
      </rPr>
      <t xml:space="preserve">Tavola III.3.1.3 - Media annua dei beneficiari di disoccupazione non agricola requisiti ordinari e disoccupazione speciale edile, per sesso, ripartizione geografica di residenza, classe di età - Anni 2009-2011; 1° semestre 2012 </t>
    </r>
    <r>
      <rPr>
        <i val="true"/>
        <sz val="9"/>
        <rFont val="Arial"/>
        <family val="2"/>
      </rPr>
      <t xml:space="preserve">(valori assoluti)</t>
    </r>
  </si>
  <si>
    <t xml:space="preserve">RIPARTIZIONE GEOGRAFICA
CLASSI DI ETÀ 
SESSO</t>
  </si>
  <si>
    <t xml:space="preserve">2012
(1° semestre)</t>
  </si>
  <si>
    <t xml:space="preserve">RIPARTIZIONE GEOGRAFICA</t>
  </si>
  <si>
    <t xml:space="preserve">Totale</t>
  </si>
  <si>
    <t xml:space="preserve">CLASSI DI ETA'</t>
  </si>
  <si>
    <t xml:space="preserve">Fino a 19</t>
  </si>
  <si>
    <t xml:space="preserve">20-24</t>
  </si>
  <si>
    <t xml:space="preserve">25-29</t>
  </si>
  <si>
    <t xml:space="preserve">30-39</t>
  </si>
  <si>
    <t xml:space="preserve">40-49</t>
  </si>
  <si>
    <t xml:space="preserve">50-54</t>
  </si>
  <si>
    <t xml:space="preserve">55-59</t>
  </si>
  <si>
    <t xml:space="preserve">60 e oltre</t>
  </si>
  <si>
    <t xml:space="preserve">SESSO</t>
  </si>
  <si>
    <t xml:space="preserve">Maschi</t>
  </si>
  <si>
    <t xml:space="preserve">Femmine</t>
  </si>
  <si>
    <r>
      <rPr>
        <b val="true"/>
        <sz val="9"/>
        <rFont val="Arial"/>
        <family val="2"/>
      </rPr>
      <t xml:space="preserve">Tavola III.3.1.4 - Media annua dei beneficiari di disoccupazione non agricola requisiti ordinari e disoccupazione speciale edile, per sesso, ripartizione geografica e regione di residenza - Anni 2009-2011; 1° semestre 2012 </t>
    </r>
    <r>
      <rPr>
        <i val="true"/>
        <sz val="9"/>
        <rFont val="Arial"/>
        <family val="2"/>
      </rPr>
      <t xml:space="preserve">(valori assoluti)</t>
    </r>
  </si>
  <si>
    <t xml:space="preserve">RIPARTIZIONE GEOGRAFICA
REGIONI</t>
  </si>
  <si>
    <t xml:space="preserve">2012 (1° semestre) (*)</t>
  </si>
  <si>
    <t xml:space="preserve">Piemonte</t>
  </si>
  <si>
    <t xml:space="preserve">Valle d'Aosta / Vallée d'Aoste</t>
  </si>
  <si>
    <t xml:space="preserve">Liguri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(*) Media del semestre.</t>
  </si>
  <si>
    <r>
      <rPr>
        <b val="true"/>
        <sz val="9"/>
        <rFont val="Arial"/>
        <family val="2"/>
      </rPr>
      <t xml:space="preserve">Tavola III.3.1.5 - Beneficiari di indennità di disoccupazione non agricola con requisiti ridotti (*) per sesso, ripartizione geografica di residenza, classe di età - Anni 2009-2012 </t>
    </r>
    <r>
      <rPr>
        <i val="true"/>
        <sz val="9"/>
        <rFont val="Arial"/>
        <family val="2"/>
      </rPr>
      <t xml:space="preserve">(valori assoluti)</t>
    </r>
  </si>
  <si>
    <t xml:space="preserve">RIPARTIZIONE GEOGRAFICA
CLASSI DI ETÀ
SESSO</t>
  </si>
  <si>
    <t xml:space="preserve">(*) Soggetti che hanno presentato la domanda entro il mese di marzo dell'anno di riferimento per periodi di disoccupazione dell'anno precedente. </t>
  </si>
  <si>
    <r>
      <rPr>
        <b val="true"/>
        <sz val="9"/>
        <rFont val="Arial"/>
        <family val="2"/>
      </rPr>
      <t xml:space="preserve">Tavola III.3.1.6 - Beneficiari di indennità di disoccupazione non agricola  (*) con requisiti ridotti per sesso, ripartizione geografica e regione di residenza del lavoratore - Anni 2009-2012 </t>
    </r>
    <r>
      <rPr>
        <i val="true"/>
        <sz val="9"/>
        <rFont val="Arial"/>
        <family val="2"/>
      </rPr>
      <t xml:space="preserve">(valori assoluti)</t>
    </r>
  </si>
  <si>
    <t xml:space="preserve">REGIONI</t>
  </si>
  <si>
    <t xml:space="preserve">(*) Soggetti che hanno presentato la domanda entro il mese di marzo dell'anno di riferimento per periodi di disoccupazione dell'anno precedente.</t>
  </si>
  <si>
    <r>
      <rPr>
        <b val="true"/>
        <sz val="9"/>
        <rFont val="Arial"/>
        <family val="2"/>
      </rPr>
      <t xml:space="preserve">Tavola III.3.1.7 - Beneficiari di indennità di disoccupazione agricola (*) per sesso, tipologia di trattamento di disoccupazione, classe di età - Anni 2009-2012 </t>
    </r>
    <r>
      <rPr>
        <i val="true"/>
        <sz val="9"/>
        <rFont val="Arial"/>
        <family val="2"/>
      </rPr>
      <t xml:space="preserve">(valori assoluti)</t>
    </r>
  </si>
  <si>
    <t xml:space="preserve">TIPOLOGIA DEL TRATTAMENTO
DI DISOCCUPAZIONE
CLASSI DI ETÀ
SESSO</t>
  </si>
  <si>
    <t xml:space="preserve">TIPOLOGIA DI TRATTAMENTO 
DI DISOCCUPAZIONE</t>
  </si>
  <si>
    <t xml:space="preserve">Ordinaria</t>
  </si>
  <si>
    <t xml:space="preserve">Requisiti ridotti</t>
  </si>
  <si>
    <t xml:space="preserve">Speciale 40% / 101-sti</t>
  </si>
  <si>
    <t xml:space="preserve">Speciale 66% / 151-sti</t>
  </si>
  <si>
    <r>
      <rPr>
        <b val="true"/>
        <sz val="9"/>
        <rFont val="Arial"/>
        <family val="2"/>
      </rPr>
      <t xml:space="preserve">Tavola III.3.1.8 - Beneficiari di indennità di disoccupazione agricola (*) per sesso, ripartizione geografica e regione di residenza del lavoratore - Anni 2009-2012 </t>
    </r>
    <r>
      <rPr>
        <i val="true"/>
        <sz val="9"/>
        <rFont val="Arial"/>
        <family val="2"/>
      </rPr>
      <t xml:space="preserve">(valori assoluti)</t>
    </r>
  </si>
  <si>
    <t xml:space="preserve">Maschi e Femmine</t>
  </si>
  <si>
    <r>
      <rPr>
        <b val="true"/>
        <sz val="9"/>
        <rFont val="Arial"/>
        <family val="2"/>
      </rPr>
      <t xml:space="preserve">Tavola III.3.1.9 - Evoluzione mensile per generazioni di beneficiari di disoccupazione ordinaria non agricola, per tempo di reimpiego - Anni 2011 e 2012 (*) </t>
    </r>
    <r>
      <rPr>
        <i val="true"/>
        <sz val="9"/>
        <rFont val="Arial"/>
        <family val="2"/>
      </rPr>
      <t xml:space="preserve">(valori assoluti)</t>
    </r>
  </si>
  <si>
    <t xml:space="preserve">CLASSI DI DURATA IN DISOCCUPAZIONE
MESE INIZIO PRESTAZIONE DS</t>
  </si>
  <si>
    <t xml:space="preserve">Generazioni e numero nuovi ingressi-beneficiari </t>
  </si>
  <si>
    <t xml:space="preserve">Tempo di reimpiego </t>
  </si>
  <si>
    <t xml:space="preserve">Usciti per pensiona-
mento 
nel periodo</t>
  </si>
  <si>
    <t xml:space="preserve">Senza reimpiego
al 31 Ottobre 2012</t>
  </si>
  <si>
    <t xml:space="preserve">1 mese</t>
  </si>
  <si>
    <t xml:space="preserve">2 mesi</t>
  </si>
  <si>
    <t xml:space="preserve">3 mesi</t>
  </si>
  <si>
    <t xml:space="preserve">4 mesi</t>
  </si>
  <si>
    <t xml:space="preserve">5 mesi</t>
  </si>
  <si>
    <t xml:space="preserve">6 mesi</t>
  </si>
  <si>
    <t xml:space="preserve">7 mesi</t>
  </si>
  <si>
    <t xml:space="preserve">8 mesi</t>
  </si>
  <si>
    <t xml:space="preserve">9 mesi</t>
  </si>
  <si>
    <t xml:space="preserve">10 mesi</t>
  </si>
  <si>
    <t xml:space="preserve">11 mesi</t>
  </si>
  <si>
    <t xml:space="preserve">12 mesi</t>
  </si>
  <si>
    <t xml:space="preserve">oltre 
12 mesi</t>
  </si>
  <si>
    <t xml:space="preserve">continua a percepire la prestazione DS</t>
  </si>
  <si>
    <t xml:space="preserve">non percepisce più
la prestazione DS</t>
  </si>
  <si>
    <t xml:space="preserve">Gennaio 2011 (**)</t>
  </si>
  <si>
    <t xml:space="preserve">Da 0 a 3 mesi</t>
  </si>
  <si>
    <t xml:space="preserve">Da 4 a 6 mesi</t>
  </si>
  <si>
    <t xml:space="preserve">Da 7 a 9 mesi</t>
  </si>
  <si>
    <t xml:space="preserve">Da 10 a 12 mesi</t>
  </si>
  <si>
    <t xml:space="preserve">Febbraio 2011</t>
  </si>
  <si>
    <t xml:space="preserve">Marzo 2011</t>
  </si>
  <si>
    <t xml:space="preserve">Aprile 2011</t>
  </si>
  <si>
    <t xml:space="preserve">Maggio 2011</t>
  </si>
  <si>
    <t xml:space="preserve">Giugno 2011</t>
  </si>
  <si>
    <t xml:space="preserve">Luglio 2011</t>
  </si>
  <si>
    <t xml:space="preserve">Agosto 2011</t>
  </si>
  <si>
    <t xml:space="preserve">Settembre 2011</t>
  </si>
  <si>
    <t xml:space="preserve">Ottobre 2011</t>
  </si>
  <si>
    <t xml:space="preserve">Novembre 2011</t>
  </si>
  <si>
    <t xml:space="preserve">Dicembre 2011</t>
  </si>
  <si>
    <t xml:space="preserve">Gennaio 2012</t>
  </si>
  <si>
    <t xml:space="preserve">Febbraio 2012</t>
  </si>
  <si>
    <t xml:space="preserve">(*) I dati sono aggiornati fino al 31 ottobre 2012.</t>
  </si>
  <si>
    <t xml:space="preserve">(**) Per il mese di gennaio si considera il numero di beneficiari di disoccupazione ordinaria non agricola suddivisi in classi di durata in disoccupazione, mentre nei mesi successivi si considerano solo i nuovi entranti nella prestazione rispetto al mese precedente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NPS - Coordinamento Generale Statistico Attuariale </t>
    </r>
  </si>
  <si>
    <r>
      <rPr>
        <b val="true"/>
        <sz val="9"/>
        <rFont val="Arial"/>
        <family val="2"/>
      </rPr>
      <t xml:space="preserve">Tavola III.3.1.10 - Evoluzione mensile per generazioni di beneficiari di disoccupazione ordinaria non agricola, per tempo di reimpiego e per tipologia di rapporto di lavoro - Anni 2011 e 2012 (*) </t>
    </r>
    <r>
      <rPr>
        <i val="true"/>
        <sz val="9"/>
        <rFont val="Arial"/>
        <family val="2"/>
      </rPr>
      <t xml:space="preserve">(valori assoluti)</t>
    </r>
  </si>
  <si>
    <t xml:space="preserve">Tempo di reimpiego</t>
  </si>
  <si>
    <t xml:space="preserve">1 mese </t>
  </si>
  <si>
    <t xml:space="preserve">2 mesi </t>
  </si>
  <si>
    <t xml:space="preserve">3 mesi </t>
  </si>
  <si>
    <t xml:space="preserve">4 mesi </t>
  </si>
  <si>
    <t xml:space="preserve">5 mesi </t>
  </si>
  <si>
    <t xml:space="preserve">6 mesi </t>
  </si>
  <si>
    <t xml:space="preserve">7 mesi </t>
  </si>
  <si>
    <t xml:space="preserve">Tempo determinato</t>
  </si>
  <si>
    <t xml:space="preserve">Tempo indeterminato</t>
  </si>
  <si>
    <t xml:space="preserve">Usciti per pensiona-
mento nel periodo</t>
  </si>
  <si>
    <t xml:space="preserve">Senza reimpiego 
al 31 Ottobre 2012</t>
  </si>
  <si>
    <t xml:space="preserve">8 mesi </t>
  </si>
  <si>
    <t xml:space="preserve">9 mesi </t>
  </si>
  <si>
    <t xml:space="preserve">10 mesi </t>
  </si>
  <si>
    <t xml:space="preserve">11 mesi </t>
  </si>
  <si>
    <t xml:space="preserve">12 mesi </t>
  </si>
  <si>
    <t xml:space="preserve">oltre 12 mesi</t>
  </si>
  <si>
    <t xml:space="preserve">continua a percepire 
la prestazione DS</t>
  </si>
  <si>
    <t xml:space="preserve">non percepisce più
 la prestazione DS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NPS - Coordinamento Generale Statistico Attuariale</t>
    </r>
  </si>
  <si>
    <r>
      <rPr>
        <b val="true"/>
        <sz val="9"/>
        <rFont val="Arial"/>
        <family val="2"/>
      </rPr>
      <t xml:space="preserve">Tavola III.3.1.11 - Evoluzione mensile per generazioni di beneficiari di disoccupazione ordinaria non agricola, per tempo di reimpiego e per sesso - Anni 2011 e 2012 (*) </t>
    </r>
    <r>
      <rPr>
        <i val="true"/>
        <sz val="9"/>
        <rFont val="Arial"/>
        <family val="2"/>
      </rPr>
      <t xml:space="preserve">(valori assoluti)</t>
    </r>
  </si>
  <si>
    <t xml:space="preserve">CLASSI DI DURATA IN DISOCCUPAZIONE
MESE INIZIO PRESTAZIONE DS</t>
  </si>
  <si>
    <t xml:space="preserve">Generazioni e numero nuovi ingressi-beneficiari</t>
  </si>
  <si>
    <t xml:space="preserve">1 mese
</t>
  </si>
  <si>
    <t xml:space="preserve">2 mesi 
</t>
  </si>
  <si>
    <t xml:space="preserve">3 mesi 
</t>
  </si>
  <si>
    <t xml:space="preserve">4 mesi
</t>
  </si>
  <si>
    <t xml:space="preserve">5 mesi 
</t>
  </si>
  <si>
    <t xml:space="preserve">6 mesi 
</t>
  </si>
  <si>
    <t xml:space="preserve">7 mesi 
</t>
  </si>
  <si>
    <t xml:space="preserve">8 mesi 
</t>
  </si>
  <si>
    <t xml:space="preserve">9 mesi 
</t>
  </si>
  <si>
    <t xml:space="preserve">10 mesi 
</t>
  </si>
  <si>
    <t xml:space="preserve">11 mesi 
</t>
  </si>
  <si>
    <t xml:space="preserve">12 mesi 
</t>
  </si>
  <si>
    <t xml:space="preserve">MASCHI</t>
  </si>
  <si>
    <t xml:space="preserve">FEMMINE</t>
  </si>
  <si>
    <r>
      <rPr>
        <b val="true"/>
        <sz val="9"/>
        <rFont val="Arial"/>
        <family val="2"/>
      </rPr>
      <t xml:space="preserve">Tavola III.3.1.12 - Evoluzione mensile per generazioni di beneficiari di disoccupazione ordinaria non agricola, per tempo di reimpiego e per classe di età - Anni 2011 e 2012 (*) </t>
    </r>
    <r>
      <rPr>
        <i val="true"/>
        <sz val="9"/>
        <rFont val="Arial"/>
        <family val="2"/>
      </rPr>
      <t xml:space="preserve">(valori assoluti)</t>
    </r>
  </si>
  <si>
    <t xml:space="preserve">FINO A 39 ANNI</t>
  </si>
  <si>
    <t xml:space="preserve">DA 40 A 49 ANNI</t>
  </si>
  <si>
    <t xml:space="preserve">50 ANNI E OLTRE</t>
  </si>
  <si>
    <t xml:space="preserve">(*) I dati sono aggiornati fino al 31 ottobre 2012</t>
  </si>
  <si>
    <r>
      <rPr>
        <b val="true"/>
        <sz val="9"/>
        <rFont val="Arial"/>
        <family val="2"/>
      </rPr>
      <t xml:space="preserve">Tavola III.3.1.13 - Evoluzione mensile di due generazioni di beneficiari (Gennaio 2011 e Luglio 2011) di disoccupazione ordinaria non agricola, per tempo di reimpiego, sesso e classe di età - Anni 2011 e 2012 (*) </t>
    </r>
    <r>
      <rPr>
        <i val="true"/>
        <sz val="9"/>
        <rFont val="Arial"/>
        <family val="2"/>
      </rPr>
      <t xml:space="preserve">(valori assoluti)</t>
    </r>
  </si>
  <si>
    <t xml:space="preserve">MESI DI PRESTAZIONE DISOCCUPAZIONE
SESSO
CLASSI DI ETA'</t>
  </si>
  <si>
    <t xml:space="preserve">Generazioni di beneficiari</t>
  </si>
  <si>
    <t xml:space="preserve">TOTALE GENERAZIONI</t>
  </si>
  <si>
    <t xml:space="preserve">Gennaio 2011</t>
  </si>
  <si>
    <t xml:space="preserve">GENERAZIONI PER SESSO</t>
  </si>
  <si>
    <t xml:space="preserve"> Maschi</t>
  </si>
  <si>
    <t xml:space="preserve"> Femmine</t>
  </si>
  <si>
    <t xml:space="preserve">GENERAZIONI PER CLASSI DI ETA'</t>
  </si>
  <si>
    <t xml:space="preserve">Fino a 39 anni</t>
  </si>
  <si>
    <t xml:space="preserve">Da 40 a 49 anni</t>
  </si>
  <si>
    <t xml:space="preserve">50 anni e oltre</t>
  </si>
  <si>
    <t xml:space="preserve">MESI PRESTAZIONE DISOCCUPAZIONE, SESSO, CLASSI DI ETA'</t>
  </si>
  <si>
    <t xml:space="preserve">Tempo di reimpiego a tempo determinato</t>
  </si>
  <si>
    <t xml:space="preserve">Totale assunti a tempo determinato</t>
  </si>
  <si>
    <t xml:space="preserve">Totale assunti a tempo indeterminato</t>
  </si>
  <si>
    <r>
      <rPr>
        <sz val="7"/>
        <rFont val="Arial"/>
        <family val="2"/>
      </rPr>
      <t xml:space="preserve">Tempo di durata del contratto a tempo determinato </t>
    </r>
    <r>
      <rPr>
        <i val="true"/>
        <sz val="7"/>
        <rFont val="Arial"/>
        <family val="2"/>
      </rPr>
      <t xml:space="preserve">(in mesi)</t>
    </r>
  </si>
  <si>
    <r>
      <rPr>
        <sz val="7"/>
        <rFont val="Arial"/>
        <family val="2"/>
      </rPr>
      <t xml:space="preserve">Tempo di durata del contratto a tempo determinato</t>
    </r>
    <r>
      <rPr>
        <i val="true"/>
        <sz val="7"/>
        <rFont val="Arial"/>
        <family val="2"/>
      </rPr>
      <t xml:space="preserve"> (in mesi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_-* #,##0_-;\-* #,##0_-;_-* \-_-;_-@_-"/>
    <numFmt numFmtId="167" formatCode="_-* #,##0_-;\-* #,##0_-;_-* \-??_-;_-@_-"/>
    <numFmt numFmtId="168" formatCode="@"/>
    <numFmt numFmtId="169" formatCode="0%"/>
    <numFmt numFmtId="170" formatCode="0.0"/>
    <numFmt numFmtId="171" formatCode="0.0%"/>
    <numFmt numFmtId="172" formatCode="#,##0;;0"/>
    <numFmt numFmtId="173" formatCode="#,##0_ ;\-#,##0\ "/>
    <numFmt numFmtId="174" formatCode="#,##0"/>
    <numFmt numFmtId="175" formatCode="[$-409]mmm\-yy"/>
    <numFmt numFmtId="176" formatCode="0.00"/>
    <numFmt numFmtId="177" formatCode="0.00_ ;\-0.0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8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b val="true"/>
      <sz val="7"/>
      <color rgb="FF000000"/>
      <name val="Arial"/>
      <family val="2"/>
    </font>
    <font>
      <i val="true"/>
      <sz val="7"/>
      <color rgb="FF000000"/>
      <name val="Arial"/>
      <family val="2"/>
    </font>
    <font>
      <sz val="7"/>
      <color rgb="FF003366"/>
      <name val="Arial"/>
      <family val="2"/>
    </font>
    <font>
      <b val="true"/>
      <u val="single"/>
      <sz val="7"/>
      <name val="Arial"/>
      <family val="2"/>
    </font>
    <font>
      <b val="true"/>
      <sz val="7"/>
      <color rgb="FF0000D4"/>
      <name val="Arial"/>
      <family val="2"/>
    </font>
    <font>
      <sz val="10"/>
      <color rgb="FF000000"/>
      <name val="Arial"/>
      <family val="2"/>
    </font>
    <font>
      <sz val="7"/>
      <color rgb="FF33339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3 2 2" xfId="20"/>
    <cellStyle name="Migliaia 3 2 2 2" xfId="21"/>
    <cellStyle name="Migliaia 6" xfId="22"/>
    <cellStyle name="Migliaia 6 2" xfId="23"/>
    <cellStyle name="Normale 4" xfId="24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08056A34/Rapporto%20coesione%20sociale/AAA.DOCUMENTI/01%20CASELLARIO/CAS2008/ANNUARIO2008/PENSIONATI/CAP1/Prospetti%20cap1/Prospetti%20annuario%20cap1%20(2)%20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08056A34/Rapporto%20coesione%20sociale/AAA.DOCUMENTI/01%20CASELLARIO/CAS2008/ANNUARIO2008/PENSIONATI/CAP1/Prospetti%20cap1/Prospetti%20annuario%20pensionati2004/Cap1/Pensionati%20estero%20e%20non%20rip%20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.9"/>
      <sheetName val="P1.9 (2)"/>
      <sheetName val="P1.10"/>
      <sheetName val="P1.10 (2)"/>
      <sheetName val="P1.11"/>
      <sheetName val="P1.11 (2)"/>
      <sheetName val="P1.12"/>
      <sheetName val="P1.13"/>
      <sheetName val="P1.13 (2)"/>
      <sheetName val="F1.4"/>
      <sheetName val="F1.5"/>
      <sheetName val="P1.14"/>
      <sheetName val="F1.6"/>
      <sheetName val="P1.15"/>
      <sheetName val="P1.15 (2)"/>
      <sheetName val="F1.7"/>
      <sheetName val="P1.16"/>
      <sheetName val="P1.16 (2)"/>
      <sheetName val="P1.17"/>
      <sheetName val="P1.18"/>
      <sheetName val="F1.8"/>
      <sheetName val="F1.9"/>
      <sheetName val="F1.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-Norip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" width="8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4</v>
      </c>
    </row>
    <row r="9" customFormat="false" ht="12.75" hidden="false" customHeight="false" outlineLevel="0" collapsed="false">
      <c r="A9" s="1" t="s">
        <v>5</v>
      </c>
    </row>
    <row r="11" customFormat="false" ht="12.75" hidden="false" customHeight="false" outlineLevel="0" collapsed="false">
      <c r="A11" s="1" t="s">
        <v>6</v>
      </c>
    </row>
    <row r="13" customFormat="false" ht="12.75" hidden="false" customHeight="false" outlineLevel="0" collapsed="false">
      <c r="A13" s="1" t="s">
        <v>7</v>
      </c>
    </row>
    <row r="15" customFormat="false" ht="12.75" hidden="false" customHeight="false" outlineLevel="0" collapsed="false">
      <c r="A15" s="1" t="s">
        <v>8</v>
      </c>
    </row>
    <row r="17" customFormat="false" ht="12.75" hidden="false" customHeight="false" outlineLevel="0" collapsed="false">
      <c r="A17" s="1" t="s">
        <v>9</v>
      </c>
    </row>
    <row r="19" customFormat="false" ht="12.75" hidden="false" customHeight="false" outlineLevel="0" collapsed="false">
      <c r="A19" s="1" t="s">
        <v>10</v>
      </c>
    </row>
    <row r="21" customFormat="false" ht="12.75" hidden="false" customHeight="false" outlineLevel="0" collapsed="false">
      <c r="A21" s="4" t="s">
        <v>11</v>
      </c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 t="s">
        <v>12</v>
      </c>
    </row>
    <row r="24" customFormat="false" ht="12.75" hidden="false" customHeight="false" outlineLevel="0" collapsed="false">
      <c r="A24" s="4"/>
    </row>
    <row r="25" customFormat="false" ht="12.75" hidden="false" customHeight="false" outlineLevel="0" collapsed="false">
      <c r="A25" s="4" t="s">
        <v>13</v>
      </c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A27" s="4" t="s">
        <v>14</v>
      </c>
    </row>
    <row r="28" customFormat="false" ht="12.75" hidden="false" customHeight="false" outlineLevel="0" collapsed="false">
      <c r="A28" s="4"/>
    </row>
    <row r="29" customFormat="false" ht="12.75" hidden="false" customHeight="false" outlineLevel="0" collapsed="false">
      <c r="A29" s="4" t="s">
        <v>15</v>
      </c>
    </row>
    <row r="30" customFormat="false" ht="12.75" hidden="false" customHeight="false" outlineLevel="0" collapsed="false">
      <c r="A30" s="4"/>
    </row>
    <row r="31" customFormat="false" ht="12.75" hidden="false" customHeight="false" outlineLevel="0" collapsed="false">
      <c r="A31" s="4" t="s">
        <v>16</v>
      </c>
    </row>
    <row r="32" customFormat="false" ht="12.75" hidden="false" customHeight="false" outlineLevel="0" collapsed="false">
      <c r="A32" s="4"/>
    </row>
    <row r="34" customFormat="false" ht="12.75" hidden="false" customHeight="false" outlineLevel="0" collapsed="false">
      <c r="A34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9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0" width="0.7"/>
    <col collapsed="false" customWidth="true" hidden="false" outlineLevel="0" max="3" min="3" style="20" width="9.41"/>
    <col collapsed="false" customWidth="true" hidden="false" outlineLevel="0" max="4" min="4" style="20" width="0.7"/>
    <col collapsed="false" customWidth="true" hidden="false" outlineLevel="0" max="6" min="5" style="20" width="7.56"/>
    <col collapsed="false" customWidth="true" hidden="false" outlineLevel="0" max="7" min="7" style="20" width="7.7"/>
    <col collapsed="false" customWidth="true" hidden="false" outlineLevel="0" max="8" min="8" style="20" width="8.14"/>
    <col collapsed="false" customWidth="true" hidden="false" outlineLevel="0" max="9" min="9" style="20" width="7.99"/>
    <col collapsed="false" customWidth="true" hidden="false" outlineLevel="0" max="10" min="10" style="20" width="7.42"/>
    <col collapsed="false" customWidth="true" hidden="false" outlineLevel="0" max="11" min="11" style="20" width="7.85"/>
    <col collapsed="false" customWidth="false" hidden="false" outlineLevel="0" max="12" min="12" style="20" width="9.14"/>
    <col collapsed="false" customWidth="true" hidden="false" outlineLevel="0" max="13" min="13" style="20" width="7.14"/>
    <col collapsed="false" customWidth="true" hidden="false" outlineLevel="0" max="14" min="14" style="20" width="7.7"/>
    <col collapsed="false" customWidth="true" hidden="false" outlineLevel="0" max="15" min="15" style="20" width="7.56"/>
    <col collapsed="false" customWidth="true" hidden="false" outlineLevel="0" max="17" min="16" style="20" width="7.42"/>
    <col collapsed="false" customWidth="true" hidden="false" outlineLevel="0" max="18" min="18" style="20" width="6.99"/>
    <col collapsed="false" customWidth="true" hidden="false" outlineLevel="0" max="19" min="19" style="20" width="0.7"/>
    <col collapsed="false" customWidth="true" hidden="false" outlineLevel="0" max="20" min="20" style="20" width="8.56"/>
    <col collapsed="false" customWidth="true" hidden="false" outlineLevel="0" max="21" min="21" style="20" width="0.7"/>
    <col collapsed="false" customWidth="true" hidden="false" outlineLevel="0" max="22" min="22" style="20" width="9.99"/>
    <col collapsed="false" customWidth="true" hidden="false" outlineLevel="0" max="23" min="23" style="20" width="11.42"/>
    <col collapsed="false" customWidth="false" hidden="false" outlineLevel="0" max="257" min="24" style="20" width="9.14"/>
  </cols>
  <sheetData>
    <row r="1" customFormat="false" ht="12" hidden="false" customHeight="true" outlineLevel="0" collapsed="false">
      <c r="A1" s="92" t="s">
        <v>117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</row>
    <row r="3" customFormat="false" ht="21" hidden="false" customHeight="true" outlineLevel="0" collapsed="false">
      <c r="A3" s="93" t="s">
        <v>118</v>
      </c>
      <c r="B3" s="94"/>
      <c r="C3" s="95" t="s">
        <v>119</v>
      </c>
      <c r="D3" s="96"/>
      <c r="E3" s="97" t="s">
        <v>120</v>
      </c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5" t="s">
        <v>121</v>
      </c>
      <c r="U3" s="96"/>
      <c r="V3" s="64" t="s">
        <v>122</v>
      </c>
      <c r="W3" s="64"/>
    </row>
    <row r="4" customFormat="false" ht="4.5" hidden="false" customHeight="true" outlineLevel="0" collapsed="false">
      <c r="A4" s="93"/>
      <c r="B4" s="98"/>
      <c r="C4" s="95"/>
      <c r="D4" s="99"/>
      <c r="E4" s="100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2"/>
      <c r="R4" s="101"/>
      <c r="S4" s="101"/>
      <c r="T4" s="95"/>
      <c r="U4" s="99"/>
      <c r="V4" s="103"/>
      <c r="W4" s="103"/>
    </row>
    <row r="5" customFormat="false" ht="27" hidden="false" customHeight="false" outlineLevel="0" collapsed="false">
      <c r="A5" s="93"/>
      <c r="B5" s="104"/>
      <c r="C5" s="95"/>
      <c r="D5" s="99"/>
      <c r="E5" s="105" t="s">
        <v>123</v>
      </c>
      <c r="F5" s="105" t="s">
        <v>124</v>
      </c>
      <c r="G5" s="105" t="s">
        <v>125</v>
      </c>
      <c r="H5" s="105" t="s">
        <v>126</v>
      </c>
      <c r="I5" s="105" t="s">
        <v>127</v>
      </c>
      <c r="J5" s="105" t="s">
        <v>128</v>
      </c>
      <c r="K5" s="105" t="s">
        <v>129</v>
      </c>
      <c r="L5" s="105" t="s">
        <v>130</v>
      </c>
      <c r="M5" s="105" t="s">
        <v>131</v>
      </c>
      <c r="N5" s="105" t="s">
        <v>132</v>
      </c>
      <c r="O5" s="105" t="s">
        <v>133</v>
      </c>
      <c r="P5" s="105" t="s">
        <v>134</v>
      </c>
      <c r="Q5" s="106" t="s">
        <v>135</v>
      </c>
      <c r="R5" s="105" t="s">
        <v>62</v>
      </c>
      <c r="S5" s="100"/>
      <c r="T5" s="95"/>
      <c r="U5" s="106"/>
      <c r="V5" s="106" t="s">
        <v>136</v>
      </c>
      <c r="W5" s="106" t="s">
        <v>137</v>
      </c>
    </row>
    <row r="6" customFormat="false" ht="9" hidden="false" customHeight="false" outlineLevel="0" collapsed="false">
      <c r="A6" s="101"/>
      <c r="B6" s="101"/>
      <c r="C6" s="107"/>
      <c r="D6" s="107"/>
      <c r="E6" s="108"/>
      <c r="F6" s="108"/>
      <c r="G6" s="108"/>
      <c r="H6" s="108"/>
      <c r="I6" s="108"/>
      <c r="J6" s="108"/>
      <c r="K6" s="101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</row>
    <row r="7" customFormat="false" ht="9" hidden="false" customHeight="true" outlineLevel="0" collapsed="false">
      <c r="A7" s="109" t="s">
        <v>138</v>
      </c>
      <c r="B7" s="109"/>
      <c r="C7" s="110" t="n">
        <v>511336</v>
      </c>
      <c r="D7" s="111"/>
      <c r="E7" s="111" t="n">
        <v>70721</v>
      </c>
      <c r="F7" s="111" t="n">
        <v>39640</v>
      </c>
      <c r="G7" s="111" t="n">
        <v>62001</v>
      </c>
      <c r="H7" s="111" t="n">
        <v>38317</v>
      </c>
      <c r="I7" s="111" t="n">
        <v>28357</v>
      </c>
      <c r="J7" s="111" t="n">
        <v>19674</v>
      </c>
      <c r="K7" s="111" t="n">
        <v>8658</v>
      </c>
      <c r="L7" s="111" t="n">
        <v>16526</v>
      </c>
      <c r="M7" s="111" t="n">
        <v>13820</v>
      </c>
      <c r="N7" s="111" t="n">
        <v>9290</v>
      </c>
      <c r="O7" s="111" t="n">
        <v>5967</v>
      </c>
      <c r="P7" s="111" t="n">
        <v>6854</v>
      </c>
      <c r="Q7" s="111" t="n">
        <v>42146</v>
      </c>
      <c r="R7" s="111" t="n">
        <v>361971</v>
      </c>
      <c r="S7" s="111"/>
      <c r="T7" s="111" t="n">
        <v>13425</v>
      </c>
      <c r="U7" s="111"/>
      <c r="V7" s="111"/>
      <c r="W7" s="111" t="n">
        <v>135940</v>
      </c>
    </row>
    <row r="8" customFormat="false" ht="9" hidden="false" customHeight="true" outlineLevel="0" collapsed="false">
      <c r="A8" s="112" t="s">
        <v>139</v>
      </c>
      <c r="B8" s="112"/>
      <c r="C8" s="113" t="n">
        <v>233330</v>
      </c>
      <c r="D8" s="114"/>
      <c r="E8" s="114" t="n">
        <v>35255</v>
      </c>
      <c r="F8" s="114" t="n">
        <v>16613</v>
      </c>
      <c r="G8" s="114" t="n">
        <v>20767</v>
      </c>
      <c r="H8" s="114" t="n">
        <v>14255</v>
      </c>
      <c r="I8" s="114" t="n">
        <v>12171</v>
      </c>
      <c r="J8" s="114" t="n">
        <v>9337</v>
      </c>
      <c r="K8" s="114" t="n">
        <v>4429</v>
      </c>
      <c r="L8" s="114" t="n">
        <v>8578</v>
      </c>
      <c r="M8" s="114" t="n">
        <v>7819</v>
      </c>
      <c r="N8" s="114" t="n">
        <v>5345</v>
      </c>
      <c r="O8" s="114" t="n">
        <v>3418</v>
      </c>
      <c r="P8" s="114" t="n">
        <v>3894</v>
      </c>
      <c r="Q8" s="114" t="n">
        <v>22219</v>
      </c>
      <c r="R8" s="114" t="n">
        <v>164100</v>
      </c>
      <c r="S8" s="114"/>
      <c r="T8" s="114" t="n">
        <v>4915</v>
      </c>
      <c r="U8" s="114"/>
      <c r="V8" s="114"/>
      <c r="W8" s="114" t="n">
        <v>64315</v>
      </c>
    </row>
    <row r="9" customFormat="false" ht="9" hidden="false" customHeight="true" outlineLevel="0" collapsed="false">
      <c r="A9" s="112" t="s">
        <v>140</v>
      </c>
      <c r="B9" s="112"/>
      <c r="C9" s="113" t="n">
        <v>168437</v>
      </c>
      <c r="D9" s="114"/>
      <c r="E9" s="114" t="n">
        <v>21753</v>
      </c>
      <c r="F9" s="114" t="n">
        <v>15713</v>
      </c>
      <c r="G9" s="114" t="n">
        <v>28844</v>
      </c>
      <c r="H9" s="114" t="n">
        <v>15121</v>
      </c>
      <c r="I9" s="114" t="n">
        <v>9701</v>
      </c>
      <c r="J9" s="114" t="n">
        <v>6268</v>
      </c>
      <c r="K9" s="114" t="n">
        <v>2497</v>
      </c>
      <c r="L9" s="114" t="n">
        <v>5110</v>
      </c>
      <c r="M9" s="114" t="n">
        <v>3637</v>
      </c>
      <c r="N9" s="114" t="n">
        <v>2385</v>
      </c>
      <c r="O9" s="114" t="n">
        <v>1495</v>
      </c>
      <c r="P9" s="114" t="n">
        <v>1712</v>
      </c>
      <c r="Q9" s="114" t="n">
        <v>11400</v>
      </c>
      <c r="R9" s="114" t="n">
        <v>125636</v>
      </c>
      <c r="S9" s="114"/>
      <c r="T9" s="114" t="n">
        <v>3767</v>
      </c>
      <c r="U9" s="114"/>
      <c r="V9" s="114"/>
      <c r="W9" s="114" t="n">
        <v>39034</v>
      </c>
    </row>
    <row r="10" customFormat="false" ht="9" hidden="false" customHeight="true" outlineLevel="0" collapsed="false">
      <c r="A10" s="112" t="s">
        <v>141</v>
      </c>
      <c r="B10" s="112"/>
      <c r="C10" s="113" t="n">
        <v>90221</v>
      </c>
      <c r="D10" s="114"/>
      <c r="E10" s="114" t="n">
        <v>11705</v>
      </c>
      <c r="F10" s="114" t="n">
        <v>6323</v>
      </c>
      <c r="G10" s="114" t="n">
        <v>11461</v>
      </c>
      <c r="H10" s="114" t="n">
        <v>8132</v>
      </c>
      <c r="I10" s="114" t="n">
        <v>5785</v>
      </c>
      <c r="J10" s="114" t="n">
        <v>3504</v>
      </c>
      <c r="K10" s="114" t="n">
        <v>1450</v>
      </c>
      <c r="L10" s="114" t="n">
        <v>2368</v>
      </c>
      <c r="M10" s="114" t="n">
        <v>1963</v>
      </c>
      <c r="N10" s="114" t="n">
        <v>1315</v>
      </c>
      <c r="O10" s="114" t="n">
        <v>875</v>
      </c>
      <c r="P10" s="114" t="n">
        <v>1035</v>
      </c>
      <c r="Q10" s="114" t="n">
        <v>6918</v>
      </c>
      <c r="R10" s="114" t="n">
        <v>62834</v>
      </c>
      <c r="S10" s="114"/>
      <c r="T10" s="114" t="n">
        <v>2602</v>
      </c>
      <c r="U10" s="114"/>
      <c r="V10" s="114"/>
      <c r="W10" s="114" t="n">
        <v>24785</v>
      </c>
    </row>
    <row r="11" customFormat="false" ht="9" hidden="false" customHeight="true" outlineLevel="0" collapsed="false">
      <c r="A11" s="112" t="s">
        <v>142</v>
      </c>
      <c r="B11" s="112"/>
      <c r="C11" s="113" t="n">
        <v>19348</v>
      </c>
      <c r="D11" s="114"/>
      <c r="E11" s="114" t="n">
        <v>2008</v>
      </c>
      <c r="F11" s="114" t="n">
        <v>991</v>
      </c>
      <c r="G11" s="114" t="n">
        <v>929</v>
      </c>
      <c r="H11" s="114" t="n">
        <v>809</v>
      </c>
      <c r="I11" s="114" t="n">
        <v>700</v>
      </c>
      <c r="J11" s="114" t="n">
        <v>565</v>
      </c>
      <c r="K11" s="114" t="n">
        <v>282</v>
      </c>
      <c r="L11" s="114" t="n">
        <v>470</v>
      </c>
      <c r="M11" s="114" t="n">
        <v>401</v>
      </c>
      <c r="N11" s="114" t="n">
        <v>245</v>
      </c>
      <c r="O11" s="114" t="n">
        <v>179</v>
      </c>
      <c r="P11" s="114" t="n">
        <v>213</v>
      </c>
      <c r="Q11" s="114" t="n">
        <v>1609</v>
      </c>
      <c r="R11" s="114" t="n">
        <v>9401</v>
      </c>
      <c r="S11" s="114"/>
      <c r="T11" s="114" t="n">
        <v>2141</v>
      </c>
      <c r="U11" s="114"/>
      <c r="V11" s="114"/>
      <c r="W11" s="114" t="n">
        <v>7806</v>
      </c>
    </row>
    <row r="12" customFormat="false" ht="12" hidden="false" customHeight="true" outlineLevel="0" collapsed="false">
      <c r="A12" s="115"/>
      <c r="B12" s="115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</row>
    <row r="13" customFormat="false" ht="9" hidden="false" customHeight="true" outlineLevel="0" collapsed="false">
      <c r="A13" s="109" t="s">
        <v>143</v>
      </c>
      <c r="B13" s="109"/>
      <c r="C13" s="110" t="n">
        <v>57158</v>
      </c>
      <c r="D13" s="117"/>
      <c r="E13" s="118" t="n">
        <v>8631</v>
      </c>
      <c r="F13" s="118" t="n">
        <v>3973</v>
      </c>
      <c r="G13" s="118" t="n">
        <v>3071</v>
      </c>
      <c r="H13" s="118" t="n">
        <v>2687</v>
      </c>
      <c r="I13" s="118" t="n">
        <v>2050</v>
      </c>
      <c r="J13" s="118" t="n">
        <v>1060</v>
      </c>
      <c r="K13" s="118" t="n">
        <v>1936</v>
      </c>
      <c r="L13" s="118" t="n">
        <v>2307</v>
      </c>
      <c r="M13" s="118" t="n">
        <v>2162</v>
      </c>
      <c r="N13" s="118" t="n">
        <v>1282</v>
      </c>
      <c r="O13" s="118" t="n">
        <v>1449</v>
      </c>
      <c r="P13" s="118" t="n">
        <v>1267</v>
      </c>
      <c r="Q13" s="118" t="n">
        <v>6370</v>
      </c>
      <c r="R13" s="118" t="n">
        <v>38245</v>
      </c>
      <c r="S13" s="118"/>
      <c r="T13" s="118" t="n">
        <v>1154</v>
      </c>
      <c r="U13" s="118"/>
      <c r="V13" s="118"/>
      <c r="W13" s="118" t="n">
        <v>17759</v>
      </c>
    </row>
    <row r="14" customFormat="false" ht="9" hidden="false" customHeight="true" outlineLevel="0" collapsed="false">
      <c r="A14" s="109" t="s">
        <v>144</v>
      </c>
      <c r="B14" s="109"/>
      <c r="C14" s="110" t="n">
        <v>55894</v>
      </c>
      <c r="D14" s="117"/>
      <c r="E14" s="118" t="n">
        <v>9500</v>
      </c>
      <c r="F14" s="118" t="n">
        <v>3923</v>
      </c>
      <c r="G14" s="118" t="n">
        <v>3721</v>
      </c>
      <c r="H14" s="118" t="n">
        <v>2052</v>
      </c>
      <c r="I14" s="118" t="n">
        <v>927</v>
      </c>
      <c r="J14" s="118" t="n">
        <v>1941</v>
      </c>
      <c r="K14" s="118" t="n">
        <v>1816</v>
      </c>
      <c r="L14" s="118" t="n">
        <v>2026</v>
      </c>
      <c r="M14" s="118" t="n">
        <v>1529</v>
      </c>
      <c r="N14" s="118" t="n">
        <v>1676</v>
      </c>
      <c r="O14" s="118" t="n">
        <v>1572</v>
      </c>
      <c r="P14" s="118" t="n">
        <v>1614</v>
      </c>
      <c r="Q14" s="118" t="n">
        <v>5380</v>
      </c>
      <c r="R14" s="118" t="n">
        <v>37677</v>
      </c>
      <c r="S14" s="118"/>
      <c r="T14" s="118" t="n">
        <v>1008</v>
      </c>
      <c r="U14" s="118"/>
      <c r="V14" s="118"/>
      <c r="W14" s="118" t="n">
        <v>17209</v>
      </c>
    </row>
    <row r="15" customFormat="false" ht="9" hidden="false" customHeight="true" outlineLevel="0" collapsed="false">
      <c r="A15" s="109" t="s">
        <v>145</v>
      </c>
      <c r="B15" s="109"/>
      <c r="C15" s="110" t="n">
        <v>59087</v>
      </c>
      <c r="D15" s="117"/>
      <c r="E15" s="118" t="n">
        <v>11089</v>
      </c>
      <c r="F15" s="118" t="n">
        <v>7172</v>
      </c>
      <c r="G15" s="118" t="n">
        <v>3983</v>
      </c>
      <c r="H15" s="118" t="n">
        <v>1358</v>
      </c>
      <c r="I15" s="118" t="n">
        <v>2139</v>
      </c>
      <c r="J15" s="118" t="n">
        <v>1840</v>
      </c>
      <c r="K15" s="118" t="n">
        <v>1459</v>
      </c>
      <c r="L15" s="118" t="n">
        <v>1585</v>
      </c>
      <c r="M15" s="118" t="n">
        <v>1945</v>
      </c>
      <c r="N15" s="118" t="n">
        <v>1607</v>
      </c>
      <c r="O15" s="118" t="n">
        <v>1577</v>
      </c>
      <c r="P15" s="118" t="n">
        <v>1261</v>
      </c>
      <c r="Q15" s="118" t="n">
        <v>4578</v>
      </c>
      <c r="R15" s="118" t="n">
        <v>41593</v>
      </c>
      <c r="S15" s="118"/>
      <c r="T15" s="118" t="n">
        <v>1040</v>
      </c>
      <c r="U15" s="118"/>
      <c r="V15" s="118"/>
      <c r="W15" s="118" t="n">
        <v>16454</v>
      </c>
    </row>
    <row r="16" customFormat="false" ht="9" hidden="false" customHeight="true" outlineLevel="0" collapsed="false">
      <c r="A16" s="109" t="s">
        <v>146</v>
      </c>
      <c r="B16" s="109"/>
      <c r="C16" s="110" t="n">
        <v>53578</v>
      </c>
      <c r="D16" s="117"/>
      <c r="E16" s="118" t="n">
        <v>10779</v>
      </c>
      <c r="F16" s="118" t="n">
        <v>3674</v>
      </c>
      <c r="G16" s="118" t="n">
        <v>1247</v>
      </c>
      <c r="H16" s="118" t="n">
        <v>2575</v>
      </c>
      <c r="I16" s="118" t="n">
        <v>1990</v>
      </c>
      <c r="J16" s="118" t="n">
        <v>1699</v>
      </c>
      <c r="K16" s="118" t="n">
        <v>1219</v>
      </c>
      <c r="L16" s="118" t="n">
        <v>1793</v>
      </c>
      <c r="M16" s="118" t="n">
        <v>1867</v>
      </c>
      <c r="N16" s="118" t="n">
        <v>1993</v>
      </c>
      <c r="O16" s="118" t="n">
        <v>1464</v>
      </c>
      <c r="P16" s="118" t="n">
        <v>1373</v>
      </c>
      <c r="Q16" s="118" t="n">
        <v>3976</v>
      </c>
      <c r="R16" s="118" t="n">
        <v>35649</v>
      </c>
      <c r="S16" s="118"/>
      <c r="T16" s="118" t="n">
        <v>985</v>
      </c>
      <c r="U16" s="118"/>
      <c r="V16" s="118"/>
      <c r="W16" s="118" t="n">
        <v>16944</v>
      </c>
    </row>
    <row r="17" customFormat="false" ht="9" hidden="false" customHeight="true" outlineLevel="0" collapsed="false">
      <c r="A17" s="109" t="s">
        <v>147</v>
      </c>
      <c r="B17" s="109"/>
      <c r="C17" s="110" t="n">
        <v>63435</v>
      </c>
      <c r="D17" s="117"/>
      <c r="E17" s="118" t="n">
        <v>8305</v>
      </c>
      <c r="F17" s="118" t="n">
        <v>1476</v>
      </c>
      <c r="G17" s="118" t="n">
        <v>11981</v>
      </c>
      <c r="H17" s="118" t="n">
        <v>6093</v>
      </c>
      <c r="I17" s="118" t="n">
        <v>2851</v>
      </c>
      <c r="J17" s="118" t="n">
        <v>1410</v>
      </c>
      <c r="K17" s="118" t="n">
        <v>2026</v>
      </c>
      <c r="L17" s="118" t="n">
        <v>1974</v>
      </c>
      <c r="M17" s="118" t="n">
        <v>2358</v>
      </c>
      <c r="N17" s="118" t="n">
        <v>1670</v>
      </c>
      <c r="O17" s="118" t="n">
        <v>1597</v>
      </c>
      <c r="P17" s="118" t="n">
        <v>1404</v>
      </c>
      <c r="Q17" s="118" t="n">
        <v>3236</v>
      </c>
      <c r="R17" s="118" t="n">
        <v>46381</v>
      </c>
      <c r="S17" s="118"/>
      <c r="T17" s="118" t="n">
        <v>937</v>
      </c>
      <c r="U17" s="118"/>
      <c r="V17" s="118"/>
      <c r="W17" s="118" t="n">
        <v>16117</v>
      </c>
    </row>
    <row r="18" customFormat="false" ht="9" hidden="false" customHeight="true" outlineLevel="0" collapsed="false">
      <c r="A18" s="109" t="s">
        <v>148</v>
      </c>
      <c r="B18" s="109"/>
      <c r="C18" s="110" t="n">
        <v>145796</v>
      </c>
      <c r="D18" s="117"/>
      <c r="E18" s="118" t="n">
        <v>8928</v>
      </c>
      <c r="F18" s="118" t="n">
        <v>73472</v>
      </c>
      <c r="G18" s="118" t="n">
        <v>12179</v>
      </c>
      <c r="H18" s="118" t="n">
        <v>4800</v>
      </c>
      <c r="I18" s="118" t="n">
        <v>2042</v>
      </c>
      <c r="J18" s="118" t="n">
        <v>3170</v>
      </c>
      <c r="K18" s="118" t="n">
        <v>2196</v>
      </c>
      <c r="L18" s="118" t="n">
        <v>3075</v>
      </c>
      <c r="M18" s="118" t="n">
        <v>2584</v>
      </c>
      <c r="N18" s="118" t="n">
        <v>2370</v>
      </c>
      <c r="O18" s="118" t="n">
        <v>2003</v>
      </c>
      <c r="P18" s="118" t="n">
        <v>1652</v>
      </c>
      <c r="Q18" s="118" t="n">
        <v>3999</v>
      </c>
      <c r="R18" s="118" t="n">
        <v>122470</v>
      </c>
      <c r="S18" s="118"/>
      <c r="T18" s="118" t="n">
        <v>1177</v>
      </c>
      <c r="U18" s="118"/>
      <c r="V18" s="118"/>
      <c r="W18" s="118" t="n">
        <v>22149</v>
      </c>
    </row>
    <row r="19" customFormat="false" ht="9" hidden="false" customHeight="true" outlineLevel="0" collapsed="false">
      <c r="A19" s="109" t="s">
        <v>149</v>
      </c>
      <c r="B19" s="109"/>
      <c r="C19" s="110" t="n">
        <v>56863</v>
      </c>
      <c r="D19" s="117"/>
      <c r="E19" s="118" t="n">
        <v>17207</v>
      </c>
      <c r="F19" s="118" t="n">
        <v>3870</v>
      </c>
      <c r="G19" s="118" t="n">
        <v>2407</v>
      </c>
      <c r="H19" s="118" t="n">
        <v>1245</v>
      </c>
      <c r="I19" s="118" t="n">
        <v>1885</v>
      </c>
      <c r="J19" s="118" t="n">
        <v>1680</v>
      </c>
      <c r="K19" s="118" t="n">
        <v>1973</v>
      </c>
      <c r="L19" s="118" t="n">
        <v>2060</v>
      </c>
      <c r="M19" s="118" t="n">
        <v>2167</v>
      </c>
      <c r="N19" s="118" t="n">
        <v>1766</v>
      </c>
      <c r="O19" s="118" t="n">
        <v>1418</v>
      </c>
      <c r="P19" s="118" t="n">
        <v>674</v>
      </c>
      <c r="Q19" s="118" t="n">
        <v>1920</v>
      </c>
      <c r="R19" s="118" t="n">
        <v>40272</v>
      </c>
      <c r="S19" s="118"/>
      <c r="T19" s="118" t="n">
        <v>855</v>
      </c>
      <c r="U19" s="118"/>
      <c r="V19" s="118"/>
      <c r="W19" s="118" t="n">
        <v>15736</v>
      </c>
    </row>
    <row r="20" customFormat="false" ht="9" hidden="false" customHeight="true" outlineLevel="0" collapsed="false">
      <c r="A20" s="109" t="s">
        <v>150</v>
      </c>
      <c r="B20" s="109"/>
      <c r="C20" s="110" t="n">
        <v>77536</v>
      </c>
      <c r="D20" s="117"/>
      <c r="E20" s="118" t="n">
        <v>17372</v>
      </c>
      <c r="F20" s="118" t="n">
        <v>4191</v>
      </c>
      <c r="G20" s="118" t="n">
        <v>6597</v>
      </c>
      <c r="H20" s="118" t="n">
        <v>2637</v>
      </c>
      <c r="I20" s="118" t="n">
        <v>2172</v>
      </c>
      <c r="J20" s="118" t="n">
        <v>3330</v>
      </c>
      <c r="K20" s="118" t="n">
        <v>3151</v>
      </c>
      <c r="L20" s="118" t="n">
        <v>3548</v>
      </c>
      <c r="M20" s="118" t="n">
        <v>3901</v>
      </c>
      <c r="N20" s="118" t="n">
        <v>2371</v>
      </c>
      <c r="O20" s="118" t="n">
        <v>1132</v>
      </c>
      <c r="P20" s="118" t="n">
        <v>1642</v>
      </c>
      <c r="Q20" s="118" t="n">
        <v>1322</v>
      </c>
      <c r="R20" s="118" t="n">
        <v>53366</v>
      </c>
      <c r="S20" s="118"/>
      <c r="T20" s="118" t="n">
        <v>1186</v>
      </c>
      <c r="U20" s="118"/>
      <c r="V20" s="118"/>
      <c r="W20" s="118" t="n">
        <v>22984</v>
      </c>
    </row>
    <row r="21" customFormat="false" ht="9" hidden="false" customHeight="true" outlineLevel="0" collapsed="false">
      <c r="A21" s="109" t="s">
        <v>151</v>
      </c>
      <c r="B21" s="109"/>
      <c r="C21" s="110" t="n">
        <v>119512</v>
      </c>
      <c r="D21" s="117"/>
      <c r="E21" s="118" t="n">
        <v>16750</v>
      </c>
      <c r="F21" s="118" t="n">
        <v>9764</v>
      </c>
      <c r="G21" s="118" t="n">
        <v>4354</v>
      </c>
      <c r="H21" s="118" t="n">
        <v>3891</v>
      </c>
      <c r="I21" s="118" t="n">
        <v>10618</v>
      </c>
      <c r="J21" s="118" t="n">
        <v>18140</v>
      </c>
      <c r="K21" s="118" t="n">
        <v>6969</v>
      </c>
      <c r="L21" s="118" t="n">
        <v>6270</v>
      </c>
      <c r="M21" s="118" t="n">
        <v>4096</v>
      </c>
      <c r="N21" s="118" t="n">
        <v>1580</v>
      </c>
      <c r="O21" s="118" t="n">
        <v>2259</v>
      </c>
      <c r="P21" s="118" t="n">
        <v>1887</v>
      </c>
      <c r="Q21" s="118"/>
      <c r="R21" s="118" t="n">
        <v>86578</v>
      </c>
      <c r="S21" s="118"/>
      <c r="T21" s="118" t="n">
        <v>1600</v>
      </c>
      <c r="U21" s="118"/>
      <c r="V21" s="118" t="n">
        <v>6788</v>
      </c>
      <c r="W21" s="118" t="n">
        <v>24546</v>
      </c>
    </row>
    <row r="22" customFormat="false" ht="9" hidden="false" customHeight="true" outlineLevel="0" collapsed="false">
      <c r="A22" s="109" t="s">
        <v>152</v>
      </c>
      <c r="B22" s="109"/>
      <c r="C22" s="110" t="n">
        <v>111158</v>
      </c>
      <c r="D22" s="117"/>
      <c r="E22" s="118" t="n">
        <v>16329</v>
      </c>
      <c r="F22" s="118" t="n">
        <v>4793</v>
      </c>
      <c r="G22" s="118" t="n">
        <v>4675</v>
      </c>
      <c r="H22" s="118" t="n">
        <v>13289</v>
      </c>
      <c r="I22" s="118" t="n">
        <v>16153</v>
      </c>
      <c r="J22" s="118" t="n">
        <v>10104</v>
      </c>
      <c r="K22" s="118" t="n">
        <v>4776</v>
      </c>
      <c r="L22" s="118" t="n">
        <v>3461</v>
      </c>
      <c r="M22" s="118" t="n">
        <v>1661</v>
      </c>
      <c r="N22" s="118" t="n">
        <v>2309</v>
      </c>
      <c r="O22" s="118" t="n">
        <v>1936</v>
      </c>
      <c r="P22" s="118"/>
      <c r="Q22" s="118"/>
      <c r="R22" s="118" t="n">
        <v>79486</v>
      </c>
      <c r="S22" s="118"/>
      <c r="T22" s="118" t="n">
        <v>1397</v>
      </c>
      <c r="U22" s="118"/>
      <c r="V22" s="118" t="n">
        <v>6684</v>
      </c>
      <c r="W22" s="118" t="n">
        <v>23591</v>
      </c>
    </row>
    <row r="23" customFormat="false" ht="9" hidden="false" customHeight="true" outlineLevel="0" collapsed="false">
      <c r="A23" s="109" t="s">
        <v>153</v>
      </c>
      <c r="B23" s="109"/>
      <c r="C23" s="110" t="n">
        <v>88695</v>
      </c>
      <c r="D23" s="117"/>
      <c r="E23" s="118" t="n">
        <v>16582</v>
      </c>
      <c r="F23" s="118" t="n">
        <v>5622</v>
      </c>
      <c r="G23" s="118" t="n">
        <v>8337</v>
      </c>
      <c r="H23" s="118" t="n">
        <v>6559</v>
      </c>
      <c r="I23" s="118" t="n">
        <v>6220</v>
      </c>
      <c r="J23" s="118" t="n">
        <v>5177</v>
      </c>
      <c r="K23" s="118" t="n">
        <v>2908</v>
      </c>
      <c r="L23" s="118" t="n">
        <v>1543</v>
      </c>
      <c r="M23" s="118" t="n">
        <v>2980</v>
      </c>
      <c r="N23" s="118" t="n">
        <v>2286</v>
      </c>
      <c r="O23" s="118"/>
      <c r="P23" s="118"/>
      <c r="Q23" s="118"/>
      <c r="R23" s="118" t="n">
        <v>58214</v>
      </c>
      <c r="S23" s="118"/>
      <c r="T23" s="118" t="n">
        <v>1156</v>
      </c>
      <c r="U23" s="118"/>
      <c r="V23" s="118" t="n">
        <v>6704</v>
      </c>
      <c r="W23" s="118" t="n">
        <v>22621</v>
      </c>
    </row>
    <row r="24" customFormat="false" ht="9" hidden="false" customHeight="true" outlineLevel="0" collapsed="false">
      <c r="A24" s="109" t="s">
        <v>154</v>
      </c>
      <c r="B24" s="109"/>
      <c r="C24" s="110" t="n">
        <v>115422</v>
      </c>
      <c r="D24" s="117"/>
      <c r="E24" s="118" t="n">
        <v>18945</v>
      </c>
      <c r="F24" s="118" t="n">
        <v>9469</v>
      </c>
      <c r="G24" s="118" t="n">
        <v>6848</v>
      </c>
      <c r="H24" s="118" t="n">
        <v>5730</v>
      </c>
      <c r="I24" s="118" t="n">
        <v>5335</v>
      </c>
      <c r="J24" s="118" t="n">
        <v>4354</v>
      </c>
      <c r="K24" s="118" t="n">
        <v>1760</v>
      </c>
      <c r="L24" s="118" t="n">
        <v>3769</v>
      </c>
      <c r="M24" s="118" t="n">
        <v>3584</v>
      </c>
      <c r="N24" s="118"/>
      <c r="O24" s="118"/>
      <c r="P24" s="118"/>
      <c r="Q24" s="118"/>
      <c r="R24" s="118" t="n">
        <v>59794</v>
      </c>
      <c r="S24" s="118"/>
      <c r="T24" s="118" t="n">
        <v>1610</v>
      </c>
      <c r="U24" s="118"/>
      <c r="V24" s="118" t="n">
        <v>11533</v>
      </c>
      <c r="W24" s="118" t="n">
        <v>42485</v>
      </c>
    </row>
    <row r="25" customFormat="false" ht="9" hidden="false" customHeight="true" outlineLevel="0" collapsed="false">
      <c r="A25" s="109" t="s">
        <v>155</v>
      </c>
      <c r="B25" s="109"/>
      <c r="C25" s="110" t="n">
        <v>73498</v>
      </c>
      <c r="D25" s="117"/>
      <c r="E25" s="118" t="n">
        <v>13310</v>
      </c>
      <c r="F25" s="118" t="n">
        <v>4408</v>
      </c>
      <c r="G25" s="118" t="n">
        <v>3806</v>
      </c>
      <c r="H25" s="118" t="n">
        <v>3395</v>
      </c>
      <c r="I25" s="118" t="n">
        <v>2547</v>
      </c>
      <c r="J25" s="118" t="n">
        <v>1290</v>
      </c>
      <c r="K25" s="118" t="n">
        <v>2165</v>
      </c>
      <c r="L25" s="118" t="n">
        <v>2631</v>
      </c>
      <c r="M25" s="118"/>
      <c r="N25" s="118"/>
      <c r="O25" s="118"/>
      <c r="P25" s="118"/>
      <c r="Q25" s="118"/>
      <c r="R25" s="118" t="n">
        <v>33552</v>
      </c>
      <c r="S25" s="118"/>
      <c r="T25" s="118" t="n">
        <v>865</v>
      </c>
      <c r="U25" s="118"/>
      <c r="V25" s="118" t="n">
        <v>39081</v>
      </c>
      <c r="W25" s="118"/>
    </row>
    <row r="26" customFormat="false" ht="4.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</row>
    <row r="27" customFormat="false" ht="12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</row>
    <row r="28" customFormat="false" ht="9" hidden="false" customHeight="false" outlineLevel="0" collapsed="false">
      <c r="A28" s="119" t="s">
        <v>156</v>
      </c>
      <c r="B28" s="119"/>
    </row>
    <row r="29" customFormat="false" ht="9" hidden="false" customHeight="false" outlineLevel="0" collapsed="false">
      <c r="A29" s="119" t="s">
        <v>157</v>
      </c>
      <c r="B29" s="119"/>
    </row>
    <row r="30" customFormat="false" ht="9" hidden="false" customHeight="false" outlineLevel="0" collapsed="false">
      <c r="A30" s="29" t="s">
        <v>158</v>
      </c>
      <c r="B30" s="48"/>
    </row>
    <row r="34" customFormat="false" ht="9" hidden="false" customHeight="false" outlineLevel="0" collapsed="false">
      <c r="R34" s="44"/>
    </row>
    <row r="35" customFormat="false" ht="9" hidden="false" customHeight="false" outlineLevel="0" collapsed="false">
      <c r="R35" s="44"/>
    </row>
    <row r="36" customFormat="false" ht="9" hidden="false" customHeight="false" outlineLevel="0" collapsed="false">
      <c r="R36" s="44"/>
    </row>
    <row r="37" customFormat="false" ht="9" hidden="false" customHeight="false" outlineLevel="0" collapsed="false">
      <c r="R37" s="44"/>
    </row>
    <row r="38" customFormat="false" ht="9" hidden="false" customHeight="false" outlineLevel="0" collapsed="false">
      <c r="R38" s="44"/>
    </row>
    <row r="39" customFormat="false" ht="9" hidden="false" customHeight="false" outlineLevel="0" collapsed="false">
      <c r="R39" s="44"/>
    </row>
    <row r="40" customFormat="false" ht="9" hidden="false" customHeight="false" outlineLevel="0" collapsed="false">
      <c r="R40" s="44"/>
    </row>
    <row r="41" customFormat="false" ht="9" hidden="false" customHeight="false" outlineLevel="0" collapsed="false">
      <c r="R41" s="44"/>
    </row>
    <row r="42" customFormat="false" ht="9" hidden="false" customHeight="false" outlineLevel="0" collapsed="false">
      <c r="R42" s="44"/>
    </row>
    <row r="43" customFormat="false" ht="9" hidden="false" customHeight="false" outlineLevel="0" collapsed="false">
      <c r="R43" s="44"/>
    </row>
    <row r="44" customFormat="false" ht="9" hidden="false" customHeight="false" outlineLevel="0" collapsed="false">
      <c r="R44" s="44"/>
    </row>
    <row r="45" customFormat="false" ht="9" hidden="false" customHeight="false" outlineLevel="0" collapsed="false">
      <c r="R45" s="44"/>
    </row>
    <row r="46" customFormat="false" ht="9" hidden="false" customHeight="false" outlineLevel="0" collapsed="false">
      <c r="R46" s="44"/>
    </row>
    <row r="47" customFormat="false" ht="9" hidden="false" customHeight="false" outlineLevel="0" collapsed="false">
      <c r="R47" s="44"/>
    </row>
    <row r="48" customFormat="false" ht="9" hidden="false" customHeight="false" outlineLevel="0" collapsed="false">
      <c r="R48" s="44"/>
    </row>
  </sheetData>
  <mergeCells count="6">
    <mergeCell ref="A1:W1"/>
    <mergeCell ref="A3:A5"/>
    <mergeCell ref="C3:C5"/>
    <mergeCell ref="E3:S3"/>
    <mergeCell ref="T3:T5"/>
    <mergeCell ref="V3:W3"/>
  </mergeCells>
  <printOptions headings="false" gridLines="false" gridLinesSet="true" horizontalCentered="false" verticalCentered="false"/>
  <pageMargins left="0.259722222222222" right="0.1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61" activeCellId="0" sqref="G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false" hidden="false" outlineLevel="0" max="2" min="2" style="1" width="9.14"/>
    <col collapsed="false" customWidth="true" hidden="false" outlineLevel="0" max="3" min="3" style="1" width="0.7"/>
    <col collapsed="false" customWidth="false" hidden="false" outlineLevel="0" max="14" min="4" style="1" width="9.14"/>
    <col collapsed="false" customWidth="true" hidden="false" outlineLevel="0" max="15" min="15" style="1" width="0.85"/>
    <col collapsed="false" customWidth="false" hidden="false" outlineLevel="0" max="17" min="16" style="1" width="9.14"/>
    <col collapsed="false" customWidth="true" hidden="false" outlineLevel="0" max="18" min="18" style="1" width="0.85"/>
    <col collapsed="false" customWidth="false" hidden="false" outlineLevel="0" max="19" min="19" style="1" width="9.14"/>
    <col collapsed="false" customWidth="true" hidden="false" outlineLevel="0" max="20" min="20" style="1" width="0.7"/>
    <col collapsed="false" customWidth="false" hidden="false" outlineLevel="0" max="21" min="21" style="1" width="9.14"/>
    <col collapsed="false" customWidth="true" hidden="false" outlineLevel="0" max="22" min="22" style="1" width="0.85"/>
    <col collapsed="false" customWidth="true" hidden="false" outlineLevel="0" max="23" min="23" style="1" width="10.41"/>
    <col collapsed="false" customWidth="true" hidden="false" outlineLevel="0" max="24" min="24" style="1" width="9.41"/>
    <col collapsed="false" customWidth="false" hidden="false" outlineLevel="0" max="257" min="25" style="1" width="9.14"/>
  </cols>
  <sheetData>
    <row r="1" customFormat="false" ht="24" hidden="false" customHeight="true" outlineLevel="0" collapsed="false">
      <c r="A1" s="120" t="s">
        <v>159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1"/>
      <c r="U1" s="121"/>
      <c r="V1" s="121"/>
      <c r="W1" s="121"/>
      <c r="X1" s="122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</row>
    <row r="3" customFormat="false" ht="12" hidden="false" customHeight="true" outlineLevel="0" collapsed="false">
      <c r="A3" s="93" t="s">
        <v>118</v>
      </c>
      <c r="B3" s="124" t="s">
        <v>119</v>
      </c>
      <c r="C3" s="65"/>
      <c r="D3" s="97" t="s">
        <v>160</v>
      </c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100"/>
      <c r="U3" s="125"/>
      <c r="V3" s="125"/>
      <c r="W3" s="125"/>
      <c r="X3" s="123"/>
      <c r="Y3" s="123"/>
    </row>
    <row r="4" customFormat="false" ht="12" hidden="false" customHeight="true" outlineLevel="0" collapsed="false">
      <c r="A4" s="93"/>
      <c r="B4" s="124"/>
      <c r="C4" s="40"/>
      <c r="D4" s="97" t="s">
        <v>161</v>
      </c>
      <c r="E4" s="97"/>
      <c r="F4" s="97" t="s">
        <v>162</v>
      </c>
      <c r="G4" s="97"/>
      <c r="H4" s="97" t="s">
        <v>163</v>
      </c>
      <c r="I4" s="97"/>
      <c r="J4" s="97" t="s">
        <v>164</v>
      </c>
      <c r="K4" s="97"/>
      <c r="L4" s="97" t="s">
        <v>165</v>
      </c>
      <c r="M4" s="97"/>
      <c r="N4" s="126" t="s">
        <v>166</v>
      </c>
      <c r="O4" s="126"/>
      <c r="P4" s="126"/>
      <c r="Q4" s="126" t="s">
        <v>167</v>
      </c>
      <c r="R4" s="126"/>
      <c r="S4" s="126"/>
      <c r="T4" s="100"/>
      <c r="U4" s="40"/>
      <c r="V4" s="40"/>
      <c r="W4" s="12"/>
      <c r="X4" s="123"/>
      <c r="Y4" s="123"/>
    </row>
    <row r="5" customFormat="false" ht="18.75" hidden="false" customHeight="false" outlineLevel="0" collapsed="false">
      <c r="A5" s="93"/>
      <c r="B5" s="124"/>
      <c r="C5" s="127"/>
      <c r="D5" s="39" t="s">
        <v>168</v>
      </c>
      <c r="E5" s="39" t="s">
        <v>169</v>
      </c>
      <c r="F5" s="39" t="s">
        <v>168</v>
      </c>
      <c r="G5" s="39" t="s">
        <v>169</v>
      </c>
      <c r="H5" s="39" t="s">
        <v>168</v>
      </c>
      <c r="I5" s="39" t="s">
        <v>169</v>
      </c>
      <c r="J5" s="39" t="s">
        <v>168</v>
      </c>
      <c r="K5" s="39" t="s">
        <v>169</v>
      </c>
      <c r="L5" s="39" t="s">
        <v>168</v>
      </c>
      <c r="M5" s="39" t="s">
        <v>169</v>
      </c>
      <c r="N5" s="11" t="s">
        <v>168</v>
      </c>
      <c r="O5" s="11"/>
      <c r="P5" s="39" t="s">
        <v>169</v>
      </c>
      <c r="Q5" s="11" t="s">
        <v>168</v>
      </c>
      <c r="R5" s="11"/>
      <c r="S5" s="39" t="s">
        <v>169</v>
      </c>
      <c r="T5" s="14"/>
      <c r="U5" s="40"/>
      <c r="V5" s="40"/>
      <c r="W5" s="12"/>
      <c r="X5" s="123"/>
      <c r="Y5" s="123"/>
    </row>
    <row r="6" customFormat="false" ht="12" hidden="false" customHeight="true" outlineLevel="0" collapsed="false">
      <c r="A6" s="127"/>
      <c r="B6" s="40"/>
      <c r="C6" s="127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40"/>
      <c r="V6" s="40"/>
      <c r="W6" s="12"/>
      <c r="X6" s="123"/>
      <c r="Y6" s="123"/>
    </row>
    <row r="7" customFormat="false" ht="9" hidden="false" customHeight="true" outlineLevel="0" collapsed="false">
      <c r="A7" s="109" t="s">
        <v>138</v>
      </c>
      <c r="B7" s="128" t="n">
        <v>511336</v>
      </c>
      <c r="C7" s="129"/>
      <c r="D7" s="128" t="n">
        <v>65378</v>
      </c>
      <c r="E7" s="128" t="n">
        <v>5343</v>
      </c>
      <c r="F7" s="128" t="n">
        <v>36947</v>
      </c>
      <c r="G7" s="128" t="n">
        <v>2693</v>
      </c>
      <c r="H7" s="128" t="n">
        <v>59203</v>
      </c>
      <c r="I7" s="128" t="n">
        <v>2798</v>
      </c>
      <c r="J7" s="128" t="n">
        <v>35915</v>
      </c>
      <c r="K7" s="128" t="n">
        <v>2402</v>
      </c>
      <c r="L7" s="128" t="n">
        <v>26077</v>
      </c>
      <c r="M7" s="128" t="n">
        <v>2280</v>
      </c>
      <c r="N7" s="128" t="n">
        <v>17570</v>
      </c>
      <c r="O7" s="128"/>
      <c r="P7" s="128" t="n">
        <v>2104</v>
      </c>
      <c r="Q7" s="128" t="n">
        <v>7736</v>
      </c>
      <c r="R7" s="128" t="n">
        <v>0</v>
      </c>
      <c r="S7" s="128" t="n">
        <v>922</v>
      </c>
      <c r="T7" s="128"/>
      <c r="U7" s="130"/>
      <c r="V7" s="130"/>
      <c r="W7" s="12"/>
      <c r="X7" s="123"/>
      <c r="Y7" s="123"/>
    </row>
    <row r="8" customFormat="false" ht="9" hidden="false" customHeight="true" outlineLevel="0" collapsed="false">
      <c r="A8" s="112" t="s">
        <v>139</v>
      </c>
      <c r="B8" s="131" t="n">
        <v>233330</v>
      </c>
      <c r="C8" s="131"/>
      <c r="D8" s="132" t="n">
        <v>32480</v>
      </c>
      <c r="E8" s="132" t="n">
        <v>2775</v>
      </c>
      <c r="F8" s="132" t="n">
        <v>15372</v>
      </c>
      <c r="G8" s="132" t="n">
        <v>1241</v>
      </c>
      <c r="H8" s="132" t="n">
        <v>19589</v>
      </c>
      <c r="I8" s="132" t="n">
        <v>1178</v>
      </c>
      <c r="J8" s="132" t="n">
        <v>13284</v>
      </c>
      <c r="K8" s="132" t="n">
        <v>971</v>
      </c>
      <c r="L8" s="132" t="n">
        <v>11159</v>
      </c>
      <c r="M8" s="132" t="n">
        <v>1012</v>
      </c>
      <c r="N8" s="132" t="n">
        <v>8281</v>
      </c>
      <c r="O8" s="132" t="n">
        <v>1056</v>
      </c>
      <c r="P8" s="132" t="n">
        <v>1056</v>
      </c>
      <c r="Q8" s="132" t="n">
        <v>3934</v>
      </c>
      <c r="R8" s="132"/>
      <c r="S8" s="132" t="n">
        <v>495</v>
      </c>
      <c r="T8" s="132"/>
      <c r="U8" s="130"/>
      <c r="V8" s="130"/>
      <c r="W8" s="12"/>
      <c r="X8" s="123"/>
      <c r="Y8" s="123"/>
    </row>
    <row r="9" customFormat="false" ht="9" hidden="false" customHeight="true" outlineLevel="0" collapsed="false">
      <c r="A9" s="112" t="s">
        <v>140</v>
      </c>
      <c r="B9" s="131" t="n">
        <v>168437</v>
      </c>
      <c r="C9" s="131"/>
      <c r="D9" s="132" t="n">
        <v>20492</v>
      </c>
      <c r="E9" s="132" t="n">
        <v>1261</v>
      </c>
      <c r="F9" s="132" t="n">
        <v>14957</v>
      </c>
      <c r="G9" s="132" t="n">
        <v>756</v>
      </c>
      <c r="H9" s="132" t="n">
        <v>27867</v>
      </c>
      <c r="I9" s="132" t="n">
        <v>977</v>
      </c>
      <c r="J9" s="132" t="n">
        <v>14275</v>
      </c>
      <c r="K9" s="132" t="n">
        <v>846</v>
      </c>
      <c r="L9" s="132" t="n">
        <v>8948</v>
      </c>
      <c r="M9" s="132" t="n">
        <v>753</v>
      </c>
      <c r="N9" s="132" t="n">
        <v>5674</v>
      </c>
      <c r="O9" s="132" t="n">
        <v>594</v>
      </c>
      <c r="P9" s="132" t="n">
        <v>594</v>
      </c>
      <c r="Q9" s="132" t="n">
        <v>2217</v>
      </c>
      <c r="R9" s="132"/>
      <c r="S9" s="132" t="n">
        <v>280</v>
      </c>
      <c r="T9" s="132"/>
      <c r="U9" s="130"/>
      <c r="V9" s="130"/>
      <c r="W9" s="130"/>
      <c r="X9" s="123"/>
      <c r="Y9" s="123"/>
    </row>
    <row r="10" customFormat="false" ht="9" hidden="false" customHeight="true" outlineLevel="0" collapsed="false">
      <c r="A10" s="112" t="s">
        <v>141</v>
      </c>
      <c r="B10" s="131" t="n">
        <v>90221</v>
      </c>
      <c r="C10" s="131"/>
      <c r="D10" s="132" t="n">
        <v>10724</v>
      </c>
      <c r="E10" s="132" t="n">
        <v>981</v>
      </c>
      <c r="F10" s="132" t="n">
        <v>5777</v>
      </c>
      <c r="G10" s="132" t="n">
        <v>546</v>
      </c>
      <c r="H10" s="132" t="n">
        <v>10960</v>
      </c>
      <c r="I10" s="132" t="n">
        <v>501</v>
      </c>
      <c r="J10" s="132" t="n">
        <v>7656</v>
      </c>
      <c r="K10" s="132" t="n">
        <v>476</v>
      </c>
      <c r="L10" s="132" t="n">
        <v>5357</v>
      </c>
      <c r="M10" s="132" t="n">
        <v>428</v>
      </c>
      <c r="N10" s="132" t="n">
        <v>3132</v>
      </c>
      <c r="O10" s="132" t="n">
        <v>372</v>
      </c>
      <c r="P10" s="132" t="n">
        <v>372</v>
      </c>
      <c r="Q10" s="132" t="n">
        <v>1334</v>
      </c>
      <c r="R10" s="132"/>
      <c r="S10" s="132" t="n">
        <v>116</v>
      </c>
      <c r="T10" s="132"/>
      <c r="U10" s="130"/>
      <c r="V10" s="130"/>
      <c r="W10" s="130"/>
      <c r="X10" s="123"/>
      <c r="Y10" s="123"/>
    </row>
    <row r="11" customFormat="false" ht="9" hidden="false" customHeight="true" outlineLevel="0" collapsed="false">
      <c r="A11" s="112" t="s">
        <v>142</v>
      </c>
      <c r="B11" s="131" t="n">
        <v>19348</v>
      </c>
      <c r="C11" s="131"/>
      <c r="D11" s="132" t="n">
        <v>1682</v>
      </c>
      <c r="E11" s="132" t="n">
        <v>326</v>
      </c>
      <c r="F11" s="132" t="n">
        <v>841</v>
      </c>
      <c r="G11" s="132" t="n">
        <v>150</v>
      </c>
      <c r="H11" s="132" t="n">
        <v>787</v>
      </c>
      <c r="I11" s="132" t="n">
        <v>142</v>
      </c>
      <c r="J11" s="132" t="n">
        <v>700</v>
      </c>
      <c r="K11" s="132" t="n">
        <v>109</v>
      </c>
      <c r="L11" s="132" t="n">
        <v>613</v>
      </c>
      <c r="M11" s="132" t="n">
        <v>87</v>
      </c>
      <c r="N11" s="132" t="n">
        <v>483</v>
      </c>
      <c r="O11" s="132" t="n">
        <v>82</v>
      </c>
      <c r="P11" s="132" t="n">
        <v>82</v>
      </c>
      <c r="Q11" s="132" t="n">
        <v>251</v>
      </c>
      <c r="R11" s="132"/>
      <c r="S11" s="132" t="n">
        <v>31</v>
      </c>
      <c r="T11" s="132"/>
      <c r="U11" s="130"/>
      <c r="V11" s="130"/>
      <c r="W11" s="130"/>
      <c r="X11" s="123"/>
      <c r="Y11" s="123"/>
    </row>
    <row r="12" customFormat="false" ht="12" hidden="false" customHeight="true" outlineLevel="0" collapsed="false">
      <c r="A12" s="112"/>
      <c r="B12" s="133"/>
      <c r="C12" s="133"/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0"/>
      <c r="V12" s="130"/>
      <c r="W12" s="130"/>
      <c r="X12" s="123"/>
      <c r="Y12" s="123"/>
    </row>
    <row r="13" customFormat="false" ht="9" hidden="false" customHeight="true" outlineLevel="0" collapsed="false">
      <c r="A13" s="109" t="s">
        <v>143</v>
      </c>
      <c r="B13" s="135" t="n">
        <v>57158</v>
      </c>
      <c r="C13" s="135"/>
      <c r="D13" s="130" t="n">
        <v>7514</v>
      </c>
      <c r="E13" s="130" t="n">
        <v>1117</v>
      </c>
      <c r="F13" s="130" t="n">
        <v>3661</v>
      </c>
      <c r="G13" s="130" t="n">
        <v>312</v>
      </c>
      <c r="H13" s="130" t="n">
        <v>2800</v>
      </c>
      <c r="I13" s="130" t="n">
        <v>271</v>
      </c>
      <c r="J13" s="130" t="n">
        <v>2474</v>
      </c>
      <c r="K13" s="130" t="n">
        <v>213</v>
      </c>
      <c r="L13" s="130" t="n">
        <v>1829</v>
      </c>
      <c r="M13" s="130" t="n">
        <v>221</v>
      </c>
      <c r="N13" s="130" t="n">
        <v>944</v>
      </c>
      <c r="O13" s="130"/>
      <c r="P13" s="130" t="n">
        <v>116</v>
      </c>
      <c r="Q13" s="130" t="n">
        <v>1685</v>
      </c>
      <c r="R13" s="130"/>
      <c r="S13" s="130" t="n">
        <v>251</v>
      </c>
      <c r="T13" s="130"/>
      <c r="U13" s="130"/>
      <c r="V13" s="130"/>
      <c r="W13" s="130"/>
      <c r="X13" s="123"/>
      <c r="Y13" s="123"/>
    </row>
    <row r="14" customFormat="false" ht="9" hidden="false" customHeight="true" outlineLevel="0" collapsed="false">
      <c r="A14" s="109" t="s">
        <v>144</v>
      </c>
      <c r="B14" s="135" t="n">
        <v>55894</v>
      </c>
      <c r="C14" s="135"/>
      <c r="D14" s="130" t="n">
        <v>8258</v>
      </c>
      <c r="E14" s="130" t="n">
        <v>1242</v>
      </c>
      <c r="F14" s="130" t="n">
        <v>3672</v>
      </c>
      <c r="G14" s="130" t="n">
        <v>251</v>
      </c>
      <c r="H14" s="130" t="n">
        <v>3483</v>
      </c>
      <c r="I14" s="130" t="n">
        <v>238</v>
      </c>
      <c r="J14" s="130" t="n">
        <v>1858</v>
      </c>
      <c r="K14" s="130" t="n">
        <v>194</v>
      </c>
      <c r="L14" s="130" t="n">
        <v>830</v>
      </c>
      <c r="M14" s="130" t="n">
        <v>97</v>
      </c>
      <c r="N14" s="130" t="n">
        <v>1715</v>
      </c>
      <c r="O14" s="130"/>
      <c r="P14" s="130" t="n">
        <v>226</v>
      </c>
      <c r="Q14" s="130" t="n">
        <v>1540</v>
      </c>
      <c r="R14" s="130"/>
      <c r="S14" s="130" t="n">
        <v>276</v>
      </c>
      <c r="T14" s="130"/>
      <c r="U14" s="130"/>
      <c r="V14" s="130"/>
      <c r="W14" s="130"/>
      <c r="X14" s="123"/>
      <c r="Y14" s="123"/>
    </row>
    <row r="15" customFormat="false" ht="9" hidden="false" customHeight="true" outlineLevel="0" collapsed="false">
      <c r="A15" s="109" t="s">
        <v>145</v>
      </c>
      <c r="B15" s="135" t="n">
        <v>59087</v>
      </c>
      <c r="C15" s="135"/>
      <c r="D15" s="130" t="n">
        <v>9886</v>
      </c>
      <c r="E15" s="130" t="n">
        <v>1203</v>
      </c>
      <c r="F15" s="130" t="n">
        <v>6941</v>
      </c>
      <c r="G15" s="130" t="n">
        <v>231</v>
      </c>
      <c r="H15" s="130" t="n">
        <v>3793</v>
      </c>
      <c r="I15" s="130" t="n">
        <v>190</v>
      </c>
      <c r="J15" s="130" t="n">
        <v>1253</v>
      </c>
      <c r="K15" s="130" t="n">
        <v>105</v>
      </c>
      <c r="L15" s="130" t="n">
        <v>1914</v>
      </c>
      <c r="M15" s="130" t="n">
        <v>225</v>
      </c>
      <c r="N15" s="130" t="n">
        <v>1585</v>
      </c>
      <c r="O15" s="130"/>
      <c r="P15" s="130" t="n">
        <v>255</v>
      </c>
      <c r="Q15" s="130" t="n">
        <v>1270</v>
      </c>
      <c r="R15" s="130"/>
      <c r="S15" s="130" t="n">
        <v>189</v>
      </c>
      <c r="T15" s="130"/>
      <c r="U15" s="130"/>
      <c r="V15" s="130"/>
      <c r="W15" s="130"/>
      <c r="X15" s="123"/>
      <c r="Y15" s="123"/>
    </row>
    <row r="16" customFormat="false" ht="9" hidden="false" customHeight="true" outlineLevel="0" collapsed="false">
      <c r="A16" s="109" t="s">
        <v>146</v>
      </c>
      <c r="B16" s="135" t="n">
        <v>53578</v>
      </c>
      <c r="C16" s="135"/>
      <c r="D16" s="130" t="n">
        <v>9390</v>
      </c>
      <c r="E16" s="130" t="n">
        <v>1389</v>
      </c>
      <c r="F16" s="130" t="n">
        <v>3470</v>
      </c>
      <c r="G16" s="130" t="n">
        <v>204</v>
      </c>
      <c r="H16" s="130" t="n">
        <v>1149</v>
      </c>
      <c r="I16" s="130" t="n">
        <v>98</v>
      </c>
      <c r="J16" s="130" t="n">
        <v>2287</v>
      </c>
      <c r="K16" s="130" t="n">
        <v>288</v>
      </c>
      <c r="L16" s="130" t="n">
        <v>1734</v>
      </c>
      <c r="M16" s="130" t="n">
        <v>256</v>
      </c>
      <c r="N16" s="130" t="n">
        <v>1509</v>
      </c>
      <c r="O16" s="130"/>
      <c r="P16" s="130" t="n">
        <v>190</v>
      </c>
      <c r="Q16" s="130" t="n">
        <v>1052</v>
      </c>
      <c r="R16" s="130"/>
      <c r="S16" s="130" t="n">
        <v>167</v>
      </c>
      <c r="T16" s="130"/>
      <c r="U16" s="136"/>
      <c r="V16" s="136"/>
      <c r="W16" s="136"/>
      <c r="X16" s="123"/>
      <c r="Y16" s="123"/>
    </row>
    <row r="17" customFormat="false" ht="9" hidden="false" customHeight="true" outlineLevel="0" collapsed="false">
      <c r="A17" s="109" t="s">
        <v>147</v>
      </c>
      <c r="B17" s="135" t="n">
        <v>63435</v>
      </c>
      <c r="C17" s="135"/>
      <c r="D17" s="130" t="n">
        <v>7039</v>
      </c>
      <c r="E17" s="130" t="n">
        <v>1266</v>
      </c>
      <c r="F17" s="130" t="n">
        <v>1359</v>
      </c>
      <c r="G17" s="130" t="n">
        <v>117</v>
      </c>
      <c r="H17" s="130" t="n">
        <v>10957</v>
      </c>
      <c r="I17" s="130" t="n">
        <v>1024</v>
      </c>
      <c r="J17" s="130" t="n">
        <v>5721</v>
      </c>
      <c r="K17" s="130" t="n">
        <v>372</v>
      </c>
      <c r="L17" s="130" t="n">
        <v>2624</v>
      </c>
      <c r="M17" s="130" t="n">
        <v>227</v>
      </c>
      <c r="N17" s="130" t="n">
        <v>1256</v>
      </c>
      <c r="O17" s="130"/>
      <c r="P17" s="130" t="n">
        <v>154</v>
      </c>
      <c r="Q17" s="130" t="n">
        <v>1769</v>
      </c>
      <c r="R17" s="130"/>
      <c r="S17" s="130" t="n">
        <v>257</v>
      </c>
      <c r="T17" s="130"/>
      <c r="U17" s="136"/>
      <c r="V17" s="136"/>
      <c r="W17" s="136"/>
      <c r="X17" s="123"/>
      <c r="Y17" s="123"/>
    </row>
    <row r="18" customFormat="false" ht="9" hidden="false" customHeight="true" outlineLevel="0" collapsed="false">
      <c r="A18" s="109" t="s">
        <v>148</v>
      </c>
      <c r="B18" s="135" t="n">
        <v>145796</v>
      </c>
      <c r="C18" s="135"/>
      <c r="D18" s="130" t="n">
        <v>7187</v>
      </c>
      <c r="E18" s="130" t="n">
        <v>1741</v>
      </c>
      <c r="F18" s="130" t="n">
        <v>64327</v>
      </c>
      <c r="G18" s="130" t="n">
        <v>9145</v>
      </c>
      <c r="H18" s="130" t="n">
        <v>11722</v>
      </c>
      <c r="I18" s="130" t="n">
        <v>457</v>
      </c>
      <c r="J18" s="130" t="n">
        <v>4528</v>
      </c>
      <c r="K18" s="130" t="n">
        <v>272</v>
      </c>
      <c r="L18" s="130" t="n">
        <v>1850</v>
      </c>
      <c r="M18" s="130" t="n">
        <v>192</v>
      </c>
      <c r="N18" s="130" t="n">
        <v>2889</v>
      </c>
      <c r="O18" s="130"/>
      <c r="P18" s="130" t="n">
        <v>281</v>
      </c>
      <c r="Q18" s="130" t="n">
        <v>1887</v>
      </c>
      <c r="R18" s="130"/>
      <c r="S18" s="130" t="n">
        <v>309</v>
      </c>
      <c r="T18" s="130"/>
      <c r="U18" s="136"/>
      <c r="V18" s="136"/>
      <c r="W18" s="136"/>
      <c r="X18" s="123"/>
      <c r="Y18" s="123"/>
    </row>
    <row r="19" customFormat="false" ht="9" hidden="false" customHeight="true" outlineLevel="0" collapsed="false">
      <c r="A19" s="109" t="s">
        <v>149</v>
      </c>
      <c r="B19" s="135" t="n">
        <v>56863</v>
      </c>
      <c r="C19" s="135"/>
      <c r="D19" s="130" t="n">
        <v>14835</v>
      </c>
      <c r="E19" s="130" t="n">
        <v>2372</v>
      </c>
      <c r="F19" s="130" t="n">
        <v>3523</v>
      </c>
      <c r="G19" s="130" t="n">
        <v>347</v>
      </c>
      <c r="H19" s="130" t="n">
        <v>2175</v>
      </c>
      <c r="I19" s="130" t="n">
        <v>232</v>
      </c>
      <c r="J19" s="130" t="n">
        <v>1114</v>
      </c>
      <c r="K19" s="130" t="n">
        <v>131</v>
      </c>
      <c r="L19" s="130" t="n">
        <v>1649</v>
      </c>
      <c r="M19" s="130" t="n">
        <v>236</v>
      </c>
      <c r="N19" s="130" t="n">
        <v>1440</v>
      </c>
      <c r="O19" s="130"/>
      <c r="P19" s="130" t="n">
        <v>240</v>
      </c>
      <c r="Q19" s="130" t="n">
        <v>1700</v>
      </c>
      <c r="R19" s="130"/>
      <c r="S19" s="130" t="n">
        <v>273</v>
      </c>
      <c r="T19" s="130"/>
      <c r="U19" s="136"/>
      <c r="V19" s="136"/>
      <c r="W19" s="136"/>
      <c r="X19" s="123"/>
      <c r="Y19" s="123"/>
    </row>
    <row r="20" customFormat="false" ht="9" hidden="false" customHeight="true" outlineLevel="0" collapsed="false">
      <c r="A20" s="109" t="s">
        <v>150</v>
      </c>
      <c r="B20" s="135" t="n">
        <v>77536</v>
      </c>
      <c r="C20" s="135"/>
      <c r="D20" s="130" t="n">
        <v>15133</v>
      </c>
      <c r="E20" s="130" t="n">
        <v>2239</v>
      </c>
      <c r="F20" s="130" t="n">
        <v>3900</v>
      </c>
      <c r="G20" s="130" t="n">
        <v>291</v>
      </c>
      <c r="H20" s="130" t="n">
        <v>6410</v>
      </c>
      <c r="I20" s="130" t="n">
        <v>187</v>
      </c>
      <c r="J20" s="130" t="n">
        <v>2327</v>
      </c>
      <c r="K20" s="130" t="n">
        <v>310</v>
      </c>
      <c r="L20" s="130" t="n">
        <v>1896</v>
      </c>
      <c r="M20" s="130" t="n">
        <v>276</v>
      </c>
      <c r="N20" s="130" t="n">
        <v>2946</v>
      </c>
      <c r="O20" s="130"/>
      <c r="P20" s="130" t="n">
        <v>384</v>
      </c>
      <c r="Q20" s="130" t="n">
        <v>2816</v>
      </c>
      <c r="R20" s="130"/>
      <c r="S20" s="130" t="n">
        <v>335</v>
      </c>
      <c r="T20" s="130"/>
      <c r="U20" s="136"/>
      <c r="V20" s="136"/>
      <c r="W20" s="136"/>
      <c r="X20" s="123"/>
      <c r="Y20" s="123"/>
    </row>
    <row r="21" customFormat="false" ht="9" hidden="false" customHeight="true" outlineLevel="0" collapsed="false">
      <c r="A21" s="109" t="s">
        <v>151</v>
      </c>
      <c r="B21" s="135" t="n">
        <v>119512</v>
      </c>
      <c r="C21" s="135"/>
      <c r="D21" s="130" t="n">
        <v>13562</v>
      </c>
      <c r="E21" s="130" t="n">
        <v>3188</v>
      </c>
      <c r="F21" s="130" t="n">
        <v>9448</v>
      </c>
      <c r="G21" s="130" t="n">
        <v>316</v>
      </c>
      <c r="H21" s="130" t="n">
        <v>3879</v>
      </c>
      <c r="I21" s="130" t="n">
        <v>475</v>
      </c>
      <c r="J21" s="130" t="n">
        <v>3459</v>
      </c>
      <c r="K21" s="130" t="n">
        <v>432</v>
      </c>
      <c r="L21" s="130" t="n">
        <v>10003</v>
      </c>
      <c r="M21" s="130" t="n">
        <v>615</v>
      </c>
      <c r="N21" s="130" t="n">
        <v>17443</v>
      </c>
      <c r="O21" s="130"/>
      <c r="P21" s="130" t="n">
        <v>697</v>
      </c>
      <c r="Q21" s="130" t="n">
        <v>6358</v>
      </c>
      <c r="R21" s="130"/>
      <c r="S21" s="130" t="n">
        <v>611</v>
      </c>
      <c r="T21" s="130"/>
      <c r="U21" s="136"/>
      <c r="V21" s="136"/>
      <c r="W21" s="136"/>
      <c r="X21" s="123"/>
      <c r="Y21" s="123"/>
    </row>
    <row r="22" customFormat="false" ht="9" hidden="false" customHeight="true" outlineLevel="0" collapsed="false">
      <c r="A22" s="109" t="s">
        <v>152</v>
      </c>
      <c r="B22" s="135" t="n">
        <v>111158</v>
      </c>
      <c r="C22" s="135"/>
      <c r="D22" s="130" t="n">
        <v>13475</v>
      </c>
      <c r="E22" s="130" t="n">
        <v>2854</v>
      </c>
      <c r="F22" s="130" t="n">
        <v>4289</v>
      </c>
      <c r="G22" s="130" t="n">
        <v>504</v>
      </c>
      <c r="H22" s="130" t="n">
        <v>4162</v>
      </c>
      <c r="I22" s="130" t="n">
        <v>513</v>
      </c>
      <c r="J22" s="130" t="n">
        <v>12259</v>
      </c>
      <c r="K22" s="130" t="n">
        <v>1030</v>
      </c>
      <c r="L22" s="130" t="n">
        <v>15019</v>
      </c>
      <c r="M22" s="130" t="n">
        <v>1134</v>
      </c>
      <c r="N22" s="130" t="n">
        <v>9005</v>
      </c>
      <c r="O22" s="130"/>
      <c r="P22" s="130" t="n">
        <v>1099</v>
      </c>
      <c r="Q22" s="130" t="n">
        <v>4155</v>
      </c>
      <c r="R22" s="130"/>
      <c r="S22" s="130" t="n">
        <v>621</v>
      </c>
      <c r="T22" s="130"/>
      <c r="U22" s="136"/>
      <c r="V22" s="136"/>
      <c r="W22" s="136"/>
      <c r="X22" s="123"/>
      <c r="Y22" s="123"/>
    </row>
    <row r="23" customFormat="false" ht="9" hidden="false" customHeight="true" outlineLevel="0" collapsed="false">
      <c r="A23" s="109" t="s">
        <v>153</v>
      </c>
      <c r="B23" s="135" t="n">
        <v>88695</v>
      </c>
      <c r="C23" s="135"/>
      <c r="D23" s="130" t="n">
        <v>13228</v>
      </c>
      <c r="E23" s="130" t="n">
        <v>3354</v>
      </c>
      <c r="F23" s="130" t="n">
        <v>4841</v>
      </c>
      <c r="G23" s="130" t="n">
        <v>781</v>
      </c>
      <c r="H23" s="130" t="n">
        <v>6204</v>
      </c>
      <c r="I23" s="130" t="n">
        <v>2133</v>
      </c>
      <c r="J23" s="130" t="n">
        <v>5031</v>
      </c>
      <c r="K23" s="130" t="n">
        <v>1528</v>
      </c>
      <c r="L23" s="130" t="n">
        <v>4602</v>
      </c>
      <c r="M23" s="130" t="n">
        <v>1618</v>
      </c>
      <c r="N23" s="130" t="n">
        <v>3890</v>
      </c>
      <c r="O23" s="130"/>
      <c r="P23" s="130" t="n">
        <v>1287</v>
      </c>
      <c r="Q23" s="130" t="n">
        <v>2256</v>
      </c>
      <c r="R23" s="130"/>
      <c r="S23" s="130" t="n">
        <v>652</v>
      </c>
      <c r="T23" s="130"/>
      <c r="U23" s="136"/>
      <c r="V23" s="136"/>
      <c r="W23" s="136"/>
      <c r="X23" s="123"/>
      <c r="Y23" s="123"/>
    </row>
    <row r="24" customFormat="false" ht="9" hidden="false" customHeight="true" outlineLevel="0" collapsed="false">
      <c r="A24" s="109" t="s">
        <v>154</v>
      </c>
      <c r="B24" s="135" t="n">
        <v>115422</v>
      </c>
      <c r="C24" s="135"/>
      <c r="D24" s="130" t="n">
        <v>14559</v>
      </c>
      <c r="E24" s="130" t="n">
        <v>4386</v>
      </c>
      <c r="F24" s="130" t="n">
        <v>8308</v>
      </c>
      <c r="G24" s="130" t="n">
        <v>1161</v>
      </c>
      <c r="H24" s="130" t="n">
        <v>5959</v>
      </c>
      <c r="I24" s="130" t="n">
        <v>889</v>
      </c>
      <c r="J24" s="130" t="n">
        <v>4918</v>
      </c>
      <c r="K24" s="130" t="n">
        <v>812</v>
      </c>
      <c r="L24" s="130" t="n">
        <v>4536</v>
      </c>
      <c r="M24" s="130" t="n">
        <v>799</v>
      </c>
      <c r="N24" s="130" t="n">
        <v>3571</v>
      </c>
      <c r="O24" s="130"/>
      <c r="P24" s="130" t="n">
        <v>783</v>
      </c>
      <c r="Q24" s="130" t="n">
        <v>1441</v>
      </c>
      <c r="R24" s="130"/>
      <c r="S24" s="130" t="n">
        <v>319</v>
      </c>
      <c r="T24" s="130"/>
      <c r="U24" s="136"/>
      <c r="V24" s="136"/>
      <c r="W24" s="136"/>
      <c r="X24" s="123"/>
      <c r="Y24" s="123"/>
    </row>
    <row r="25" customFormat="false" ht="9" hidden="false" customHeight="true" outlineLevel="0" collapsed="false">
      <c r="A25" s="109" t="s">
        <v>155</v>
      </c>
      <c r="B25" s="135" t="n">
        <v>73498</v>
      </c>
      <c r="C25" s="135"/>
      <c r="D25" s="130" t="n">
        <v>9083</v>
      </c>
      <c r="E25" s="130" t="n">
        <v>4227</v>
      </c>
      <c r="F25" s="130" t="n">
        <v>3815</v>
      </c>
      <c r="G25" s="130" t="n">
        <v>593</v>
      </c>
      <c r="H25" s="130" t="n">
        <v>3202</v>
      </c>
      <c r="I25" s="130" t="n">
        <v>604</v>
      </c>
      <c r="J25" s="130" t="n">
        <v>2895</v>
      </c>
      <c r="K25" s="130" t="n">
        <v>500</v>
      </c>
      <c r="L25" s="130" t="n">
        <v>2109</v>
      </c>
      <c r="M25" s="130" t="n">
        <v>438</v>
      </c>
      <c r="N25" s="130" t="n">
        <v>1023</v>
      </c>
      <c r="O25" s="130"/>
      <c r="P25" s="130" t="n">
        <v>267</v>
      </c>
      <c r="Q25" s="130" t="n">
        <v>1583</v>
      </c>
      <c r="R25" s="130"/>
      <c r="S25" s="130" t="n">
        <v>582</v>
      </c>
      <c r="T25" s="130"/>
      <c r="U25" s="136"/>
      <c r="V25" s="136"/>
      <c r="W25" s="136"/>
      <c r="X25" s="123"/>
      <c r="Y25" s="123"/>
    </row>
    <row r="26" customFormat="false" ht="4.5" hidden="false" customHeight="true" outlineLevel="0" collapsed="false">
      <c r="A26" s="137"/>
      <c r="B26" s="138"/>
      <c r="C26" s="138"/>
      <c r="D26" s="139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30"/>
      <c r="U26" s="136"/>
      <c r="V26" s="136"/>
      <c r="W26" s="136"/>
      <c r="X26" s="123"/>
      <c r="Y26" s="123"/>
    </row>
    <row r="27" customFormat="false" ht="12.75" hidden="false" customHeight="false" outlineLevel="0" collapsed="false">
      <c r="A27" s="141"/>
      <c r="B27" s="142"/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36"/>
      <c r="R27" s="136"/>
      <c r="S27" s="136"/>
      <c r="T27" s="136"/>
      <c r="U27" s="136"/>
      <c r="V27" s="136"/>
      <c r="W27" s="123"/>
      <c r="X27" s="123"/>
      <c r="Y27" s="123"/>
    </row>
    <row r="28" customFormat="false" ht="19.5" hidden="false" customHeight="true" outlineLevel="0" collapsed="false">
      <c r="A28" s="93" t="s">
        <v>118</v>
      </c>
      <c r="B28" s="97" t="s">
        <v>160</v>
      </c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126"/>
      <c r="P28" s="97" t="s">
        <v>62</v>
      </c>
      <c r="Q28" s="97"/>
      <c r="R28" s="126"/>
      <c r="S28" s="124" t="s">
        <v>170</v>
      </c>
      <c r="T28" s="65"/>
      <c r="U28" s="65" t="s">
        <v>171</v>
      </c>
      <c r="V28" s="65"/>
      <c r="W28" s="65"/>
    </row>
    <row r="29" customFormat="false" ht="12" hidden="false" customHeight="true" outlineLevel="0" collapsed="false">
      <c r="A29" s="93"/>
      <c r="B29" s="97" t="s">
        <v>172</v>
      </c>
      <c r="C29" s="97"/>
      <c r="D29" s="97"/>
      <c r="E29" s="97" t="s">
        <v>173</v>
      </c>
      <c r="F29" s="97"/>
      <c r="G29" s="97" t="s">
        <v>174</v>
      </c>
      <c r="H29" s="97"/>
      <c r="I29" s="97" t="s">
        <v>175</v>
      </c>
      <c r="J29" s="97"/>
      <c r="K29" s="97" t="s">
        <v>176</v>
      </c>
      <c r="L29" s="97"/>
      <c r="M29" s="97" t="s">
        <v>177</v>
      </c>
      <c r="N29" s="97"/>
      <c r="O29" s="100"/>
      <c r="P29" s="97"/>
      <c r="Q29" s="97"/>
      <c r="R29" s="100"/>
      <c r="S29" s="124"/>
      <c r="T29" s="40"/>
      <c r="U29" s="124" t="s">
        <v>178</v>
      </c>
      <c r="V29" s="12"/>
      <c r="W29" s="124" t="s">
        <v>179</v>
      </c>
    </row>
    <row r="30" customFormat="false" ht="24.75" hidden="false" customHeight="true" outlineLevel="0" collapsed="false">
      <c r="A30" s="93"/>
      <c r="B30" s="11" t="s">
        <v>168</v>
      </c>
      <c r="C30" s="11"/>
      <c r="D30" s="11" t="s">
        <v>169</v>
      </c>
      <c r="E30" s="39" t="s">
        <v>168</v>
      </c>
      <c r="F30" s="39" t="s">
        <v>169</v>
      </c>
      <c r="G30" s="39" t="s">
        <v>168</v>
      </c>
      <c r="H30" s="39" t="s">
        <v>169</v>
      </c>
      <c r="I30" s="39" t="s">
        <v>168</v>
      </c>
      <c r="J30" s="39" t="s">
        <v>169</v>
      </c>
      <c r="K30" s="39" t="s">
        <v>168</v>
      </c>
      <c r="L30" s="39" t="s">
        <v>169</v>
      </c>
      <c r="M30" s="39" t="s">
        <v>168</v>
      </c>
      <c r="N30" s="39" t="s">
        <v>169</v>
      </c>
      <c r="O30" s="14"/>
      <c r="P30" s="39" t="s">
        <v>168</v>
      </c>
      <c r="Q30" s="39" t="s">
        <v>169</v>
      </c>
      <c r="R30" s="14"/>
      <c r="S30" s="124"/>
      <c r="T30" s="103"/>
      <c r="U30" s="124"/>
      <c r="V30" s="143"/>
      <c r="W30" s="124"/>
    </row>
    <row r="31" customFormat="false" ht="12" hidden="false" customHeight="true" outlineLevel="0" collapsed="false">
      <c r="A31" s="127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40"/>
      <c r="T31" s="40"/>
      <c r="U31" s="12"/>
      <c r="V31" s="12"/>
      <c r="W31" s="12"/>
    </row>
    <row r="32" customFormat="false" ht="9" hidden="false" customHeight="true" outlineLevel="0" collapsed="false">
      <c r="A32" s="109" t="s">
        <v>138</v>
      </c>
      <c r="B32" s="128" t="n">
        <v>13822</v>
      </c>
      <c r="C32" s="128"/>
      <c r="D32" s="128" t="n">
        <v>2704</v>
      </c>
      <c r="E32" s="128" t="n">
        <v>11222</v>
      </c>
      <c r="F32" s="128" t="n">
        <v>2598</v>
      </c>
      <c r="G32" s="128" t="n">
        <v>7591</v>
      </c>
      <c r="H32" s="128" t="n">
        <v>1699</v>
      </c>
      <c r="I32" s="128" t="n">
        <v>4930</v>
      </c>
      <c r="J32" s="128" t="n">
        <v>1037</v>
      </c>
      <c r="K32" s="128" t="n">
        <v>5160</v>
      </c>
      <c r="L32" s="128" t="n">
        <v>1694</v>
      </c>
      <c r="M32" s="128" t="n">
        <v>31522</v>
      </c>
      <c r="N32" s="128" t="n">
        <v>10624</v>
      </c>
      <c r="O32" s="128"/>
      <c r="P32" s="128" t="n">
        <v>323073</v>
      </c>
      <c r="Q32" s="128" t="n">
        <v>38898</v>
      </c>
      <c r="R32" s="128"/>
      <c r="S32" s="128" t="n">
        <v>13425</v>
      </c>
      <c r="T32" s="128"/>
      <c r="U32" s="144" t="n">
        <v>0</v>
      </c>
      <c r="V32" s="144"/>
      <c r="W32" s="128" t="n">
        <v>135940</v>
      </c>
    </row>
    <row r="33" customFormat="false" ht="9" hidden="false" customHeight="true" outlineLevel="0" collapsed="false">
      <c r="A33" s="112" t="s">
        <v>139</v>
      </c>
      <c r="B33" s="132" t="n">
        <v>7214</v>
      </c>
      <c r="C33" s="132"/>
      <c r="D33" s="132" t="n">
        <v>1364</v>
      </c>
      <c r="E33" s="132" t="n">
        <v>6327</v>
      </c>
      <c r="F33" s="132" t="n">
        <v>1492</v>
      </c>
      <c r="G33" s="132" t="n">
        <v>4358</v>
      </c>
      <c r="H33" s="132" t="n">
        <v>987</v>
      </c>
      <c r="I33" s="132" t="n">
        <v>2815</v>
      </c>
      <c r="J33" s="132" t="n">
        <v>603</v>
      </c>
      <c r="K33" s="132" t="n">
        <v>2837</v>
      </c>
      <c r="L33" s="132" t="n">
        <v>1057</v>
      </c>
      <c r="M33" s="132" t="n">
        <v>17034</v>
      </c>
      <c r="N33" s="132" t="n">
        <v>5185</v>
      </c>
      <c r="O33" s="132"/>
      <c r="P33" s="132" t="n">
        <v>144684</v>
      </c>
      <c r="Q33" s="132" t="n">
        <v>19416</v>
      </c>
      <c r="R33" s="132"/>
      <c r="S33" s="145" t="n">
        <v>4915</v>
      </c>
      <c r="T33" s="132"/>
      <c r="U33" s="145" t="n">
        <v>0</v>
      </c>
      <c r="V33" s="145"/>
      <c r="W33" s="145" t="n">
        <v>64315</v>
      </c>
      <c r="X33" s="146"/>
    </row>
    <row r="34" customFormat="false" ht="9" hidden="false" customHeight="true" outlineLevel="0" collapsed="false">
      <c r="A34" s="112" t="s">
        <v>140</v>
      </c>
      <c r="B34" s="132" t="n">
        <v>4199</v>
      </c>
      <c r="C34" s="132"/>
      <c r="D34" s="132" t="n">
        <v>911</v>
      </c>
      <c r="E34" s="132" t="n">
        <v>2959</v>
      </c>
      <c r="F34" s="132" t="n">
        <v>678</v>
      </c>
      <c r="G34" s="132" t="n">
        <v>1964</v>
      </c>
      <c r="H34" s="132" t="n">
        <v>421</v>
      </c>
      <c r="I34" s="132" t="n">
        <v>1240</v>
      </c>
      <c r="J34" s="132" t="n">
        <v>255</v>
      </c>
      <c r="K34" s="132" t="n">
        <v>1369</v>
      </c>
      <c r="L34" s="132" t="n">
        <v>343</v>
      </c>
      <c r="M34" s="132" t="n">
        <v>8613</v>
      </c>
      <c r="N34" s="132" t="n">
        <v>2787</v>
      </c>
      <c r="O34" s="132"/>
      <c r="P34" s="132" t="n">
        <v>114774</v>
      </c>
      <c r="Q34" s="132" t="n">
        <v>10862</v>
      </c>
      <c r="R34" s="132"/>
      <c r="S34" s="145" t="n">
        <v>3767</v>
      </c>
      <c r="T34" s="132"/>
      <c r="U34" s="145" t="n">
        <v>0</v>
      </c>
      <c r="V34" s="145"/>
      <c r="W34" s="145" t="n">
        <v>39034</v>
      </c>
      <c r="X34" s="146"/>
    </row>
    <row r="35" customFormat="false" ht="9" hidden="false" customHeight="true" outlineLevel="0" collapsed="false">
      <c r="A35" s="112" t="s">
        <v>141</v>
      </c>
      <c r="B35" s="132" t="n">
        <v>2013</v>
      </c>
      <c r="C35" s="132"/>
      <c r="D35" s="132" t="n">
        <v>355</v>
      </c>
      <c r="E35" s="132" t="n">
        <v>1599</v>
      </c>
      <c r="F35" s="132" t="n">
        <v>364</v>
      </c>
      <c r="G35" s="132" t="n">
        <v>1072</v>
      </c>
      <c r="H35" s="132" t="n">
        <v>243</v>
      </c>
      <c r="I35" s="132" t="n">
        <v>720</v>
      </c>
      <c r="J35" s="132" t="n">
        <v>155</v>
      </c>
      <c r="K35" s="132" t="n">
        <v>809</v>
      </c>
      <c r="L35" s="132" t="n">
        <v>226</v>
      </c>
      <c r="M35" s="132" t="n">
        <v>4865</v>
      </c>
      <c r="N35" s="132" t="n">
        <v>2053</v>
      </c>
      <c r="O35" s="132"/>
      <c r="P35" s="132" t="n">
        <v>56018</v>
      </c>
      <c r="Q35" s="132" t="n">
        <v>6816</v>
      </c>
      <c r="R35" s="132"/>
      <c r="S35" s="145" t="n">
        <v>2602</v>
      </c>
      <c r="T35" s="132"/>
      <c r="U35" s="145" t="n">
        <v>0</v>
      </c>
      <c r="V35" s="145"/>
      <c r="W35" s="145" t="n">
        <v>24785</v>
      </c>
      <c r="X35" s="146"/>
    </row>
    <row r="36" customFormat="false" ht="9" hidden="false" customHeight="true" outlineLevel="0" collapsed="false">
      <c r="A36" s="112" t="s">
        <v>142</v>
      </c>
      <c r="B36" s="132" t="n">
        <v>396</v>
      </c>
      <c r="C36" s="132"/>
      <c r="D36" s="132" t="n">
        <v>74</v>
      </c>
      <c r="E36" s="132" t="n">
        <v>337</v>
      </c>
      <c r="F36" s="132" t="n">
        <v>64</v>
      </c>
      <c r="G36" s="132" t="n">
        <v>197</v>
      </c>
      <c r="H36" s="132" t="n">
        <v>48</v>
      </c>
      <c r="I36" s="132" t="n">
        <v>155</v>
      </c>
      <c r="J36" s="132" t="n">
        <v>24</v>
      </c>
      <c r="K36" s="132" t="n">
        <v>145</v>
      </c>
      <c r="L36" s="132" t="n">
        <v>68</v>
      </c>
      <c r="M36" s="132" t="n">
        <v>1010</v>
      </c>
      <c r="N36" s="132" t="n">
        <v>599</v>
      </c>
      <c r="O36" s="132"/>
      <c r="P36" s="132" t="n">
        <v>7597</v>
      </c>
      <c r="Q36" s="132" t="n">
        <v>1804</v>
      </c>
      <c r="R36" s="132"/>
      <c r="S36" s="145" t="n">
        <v>2141</v>
      </c>
      <c r="T36" s="132"/>
      <c r="U36" s="145" t="n">
        <v>0</v>
      </c>
      <c r="V36" s="145"/>
      <c r="W36" s="145" t="n">
        <v>7806</v>
      </c>
      <c r="X36" s="146"/>
    </row>
    <row r="37" customFormat="false" ht="12" hidden="false" customHeight="true" outlineLevel="0" collapsed="false">
      <c r="A37" s="112"/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  <c r="P37" s="134"/>
      <c r="Q37" s="134"/>
      <c r="R37" s="134"/>
      <c r="S37" s="147"/>
      <c r="T37" s="134"/>
      <c r="U37" s="147"/>
      <c r="V37" s="147"/>
      <c r="W37" s="147"/>
      <c r="X37" s="146"/>
    </row>
    <row r="38" customFormat="false" ht="9" hidden="false" customHeight="true" outlineLevel="0" collapsed="false">
      <c r="A38" s="109" t="s">
        <v>143</v>
      </c>
      <c r="B38" s="130" t="n">
        <v>1939</v>
      </c>
      <c r="C38" s="130"/>
      <c r="D38" s="130" t="n">
        <v>368</v>
      </c>
      <c r="E38" s="130" t="n">
        <v>1740</v>
      </c>
      <c r="F38" s="130" t="n">
        <v>422</v>
      </c>
      <c r="G38" s="130" t="n">
        <v>1059</v>
      </c>
      <c r="H38" s="130" t="n">
        <v>223</v>
      </c>
      <c r="I38" s="130" t="n">
        <v>1089</v>
      </c>
      <c r="J38" s="130" t="n">
        <v>360</v>
      </c>
      <c r="K38" s="130" t="n">
        <v>916</v>
      </c>
      <c r="L38" s="130" t="n">
        <v>351</v>
      </c>
      <c r="M38" s="130" t="n">
        <v>4678</v>
      </c>
      <c r="N38" s="130" t="n">
        <v>1692</v>
      </c>
      <c r="O38" s="130"/>
      <c r="P38" s="132" t="n">
        <v>32328</v>
      </c>
      <c r="Q38" s="132" t="n">
        <v>5917</v>
      </c>
      <c r="R38" s="130"/>
      <c r="S38" s="148" t="n">
        <v>1154</v>
      </c>
      <c r="T38" s="130"/>
      <c r="U38" s="148"/>
      <c r="V38" s="148" t="n">
        <v>23117</v>
      </c>
      <c r="W38" s="148" t="n">
        <v>17759</v>
      </c>
    </row>
    <row r="39" customFormat="false" ht="9" hidden="false" customHeight="true" outlineLevel="0" collapsed="false">
      <c r="A39" s="109" t="s">
        <v>144</v>
      </c>
      <c r="B39" s="130" t="n">
        <v>1689</v>
      </c>
      <c r="C39" s="130"/>
      <c r="D39" s="130" t="n">
        <v>337</v>
      </c>
      <c r="E39" s="130" t="n">
        <v>1279</v>
      </c>
      <c r="F39" s="130" t="n">
        <v>250</v>
      </c>
      <c r="G39" s="130" t="n">
        <v>1237</v>
      </c>
      <c r="H39" s="130" t="n">
        <v>439</v>
      </c>
      <c r="I39" s="130" t="n">
        <v>1207</v>
      </c>
      <c r="J39" s="130" t="n">
        <v>365</v>
      </c>
      <c r="K39" s="130" t="n">
        <v>1163</v>
      </c>
      <c r="L39" s="130" t="n">
        <v>451</v>
      </c>
      <c r="M39" s="130" t="n">
        <v>3976</v>
      </c>
      <c r="N39" s="130" t="n">
        <v>1404</v>
      </c>
      <c r="O39" s="130"/>
      <c r="P39" s="132" t="n">
        <v>31907</v>
      </c>
      <c r="Q39" s="132" t="n">
        <v>5770</v>
      </c>
      <c r="R39" s="130"/>
      <c r="S39" s="148" t="n">
        <v>1008</v>
      </c>
      <c r="T39" s="130"/>
      <c r="U39" s="148"/>
      <c r="V39" s="148" t="n">
        <v>17377</v>
      </c>
      <c r="W39" s="148" t="n">
        <v>17209</v>
      </c>
    </row>
    <row r="40" customFormat="false" ht="9" hidden="false" customHeight="true" outlineLevel="0" collapsed="false">
      <c r="A40" s="109" t="s">
        <v>145</v>
      </c>
      <c r="B40" s="130" t="n">
        <v>1394</v>
      </c>
      <c r="C40" s="130"/>
      <c r="D40" s="130" t="n">
        <v>191</v>
      </c>
      <c r="E40" s="130" t="n">
        <v>1510</v>
      </c>
      <c r="F40" s="130" t="n">
        <v>435</v>
      </c>
      <c r="G40" s="130" t="n">
        <v>1233</v>
      </c>
      <c r="H40" s="130" t="n">
        <v>374</v>
      </c>
      <c r="I40" s="130" t="n">
        <v>1247</v>
      </c>
      <c r="J40" s="130" t="n">
        <v>330</v>
      </c>
      <c r="K40" s="130" t="n">
        <v>940</v>
      </c>
      <c r="L40" s="130" t="n">
        <v>321</v>
      </c>
      <c r="M40" s="130" t="n">
        <v>3352</v>
      </c>
      <c r="N40" s="130" t="n">
        <v>1226</v>
      </c>
      <c r="O40" s="130"/>
      <c r="P40" s="132" t="n">
        <v>36318</v>
      </c>
      <c r="Q40" s="132" t="n">
        <v>5275</v>
      </c>
      <c r="R40" s="130"/>
      <c r="S40" s="148" t="n">
        <v>1040</v>
      </c>
      <c r="T40" s="130"/>
      <c r="U40" s="148"/>
      <c r="V40" s="148" t="n">
        <v>16489</v>
      </c>
      <c r="W40" s="148" t="n">
        <v>16454</v>
      </c>
    </row>
    <row r="41" customFormat="false" ht="9" hidden="false" customHeight="true" outlineLevel="0" collapsed="false">
      <c r="A41" s="109" t="s">
        <v>146</v>
      </c>
      <c r="B41" s="130" t="n">
        <v>1412</v>
      </c>
      <c r="C41" s="130"/>
      <c r="D41" s="130" t="n">
        <v>381</v>
      </c>
      <c r="E41" s="130" t="n">
        <v>1428</v>
      </c>
      <c r="F41" s="130" t="n">
        <v>439</v>
      </c>
      <c r="G41" s="130" t="n">
        <v>1540</v>
      </c>
      <c r="H41" s="130" t="n">
        <v>453</v>
      </c>
      <c r="I41" s="130" t="n">
        <v>1128</v>
      </c>
      <c r="J41" s="130" t="n">
        <v>336</v>
      </c>
      <c r="K41" s="130" t="n">
        <v>1054</v>
      </c>
      <c r="L41" s="130" t="n">
        <v>319</v>
      </c>
      <c r="M41" s="130" t="n">
        <v>2857</v>
      </c>
      <c r="N41" s="130" t="n">
        <v>1119</v>
      </c>
      <c r="O41" s="130"/>
      <c r="P41" s="132" t="n">
        <v>30010</v>
      </c>
      <c r="Q41" s="132" t="n">
        <v>5639</v>
      </c>
      <c r="R41" s="130"/>
      <c r="S41" s="148" t="n">
        <v>985</v>
      </c>
      <c r="T41" s="130"/>
      <c r="U41" s="148"/>
      <c r="V41" s="148" t="n">
        <v>13966</v>
      </c>
      <c r="W41" s="148" t="n">
        <v>16944</v>
      </c>
    </row>
    <row r="42" customFormat="false" ht="9" hidden="false" customHeight="true" outlineLevel="0" collapsed="false">
      <c r="A42" s="109" t="s">
        <v>147</v>
      </c>
      <c r="B42" s="130" t="n">
        <v>1602</v>
      </c>
      <c r="C42" s="130"/>
      <c r="D42" s="130" t="n">
        <v>372</v>
      </c>
      <c r="E42" s="130" t="n">
        <v>1878</v>
      </c>
      <c r="F42" s="130" t="n">
        <v>480</v>
      </c>
      <c r="G42" s="130" t="n">
        <v>1324</v>
      </c>
      <c r="H42" s="130" t="n">
        <v>346</v>
      </c>
      <c r="I42" s="130" t="n">
        <v>1243</v>
      </c>
      <c r="J42" s="130" t="n">
        <v>354</v>
      </c>
      <c r="K42" s="130" t="n">
        <v>1065</v>
      </c>
      <c r="L42" s="130" t="n">
        <v>339</v>
      </c>
      <c r="M42" s="130" t="n">
        <v>2257</v>
      </c>
      <c r="N42" s="130" t="n">
        <v>979</v>
      </c>
      <c r="O42" s="130"/>
      <c r="P42" s="132" t="n">
        <v>40094</v>
      </c>
      <c r="Q42" s="132" t="n">
        <v>6287</v>
      </c>
      <c r="R42" s="130"/>
      <c r="S42" s="148" t="n">
        <v>937</v>
      </c>
      <c r="T42" s="130"/>
      <c r="U42" s="148"/>
      <c r="V42" s="148" t="n">
        <v>14416</v>
      </c>
      <c r="W42" s="148" t="n">
        <v>16117</v>
      </c>
    </row>
    <row r="43" customFormat="false" ht="9" hidden="false" customHeight="true" outlineLevel="0" collapsed="false">
      <c r="A43" s="109" t="s">
        <v>148</v>
      </c>
      <c r="B43" s="130" t="n">
        <v>2529</v>
      </c>
      <c r="C43" s="130"/>
      <c r="D43" s="130" t="n">
        <v>546</v>
      </c>
      <c r="E43" s="130" t="n">
        <v>2056</v>
      </c>
      <c r="F43" s="130" t="n">
        <v>528</v>
      </c>
      <c r="G43" s="130" t="n">
        <v>1900</v>
      </c>
      <c r="H43" s="130" t="n">
        <v>470</v>
      </c>
      <c r="I43" s="130" t="n">
        <v>1628</v>
      </c>
      <c r="J43" s="130" t="n">
        <v>375</v>
      </c>
      <c r="K43" s="130" t="n">
        <v>1200</v>
      </c>
      <c r="L43" s="130" t="n">
        <v>452</v>
      </c>
      <c r="M43" s="130" t="n">
        <v>2839</v>
      </c>
      <c r="N43" s="130" t="n">
        <v>1160</v>
      </c>
      <c r="O43" s="130"/>
      <c r="P43" s="132" t="n">
        <v>106542</v>
      </c>
      <c r="Q43" s="132" t="n">
        <v>15928</v>
      </c>
      <c r="R43" s="130"/>
      <c r="S43" s="148" t="n">
        <v>1177</v>
      </c>
      <c r="T43" s="130"/>
      <c r="U43" s="148"/>
      <c r="V43" s="148" t="n">
        <v>14063</v>
      </c>
      <c r="W43" s="148" t="n">
        <v>22149</v>
      </c>
    </row>
    <row r="44" customFormat="false" ht="9" hidden="false" customHeight="true" outlineLevel="0" collapsed="false">
      <c r="A44" s="109" t="s">
        <v>149</v>
      </c>
      <c r="B44" s="130" t="n">
        <v>1655</v>
      </c>
      <c r="C44" s="130"/>
      <c r="D44" s="130" t="n">
        <v>405</v>
      </c>
      <c r="E44" s="130" t="n">
        <v>1731</v>
      </c>
      <c r="F44" s="130" t="n">
        <v>436</v>
      </c>
      <c r="G44" s="130" t="n">
        <v>1442</v>
      </c>
      <c r="H44" s="130" t="n">
        <v>324</v>
      </c>
      <c r="I44" s="130" t="n">
        <v>1145</v>
      </c>
      <c r="J44" s="130" t="n">
        <v>273</v>
      </c>
      <c r="K44" s="130" t="n">
        <v>524</v>
      </c>
      <c r="L44" s="130" t="n">
        <v>150</v>
      </c>
      <c r="M44" s="130" t="n">
        <v>1240</v>
      </c>
      <c r="N44" s="130" t="n">
        <v>680</v>
      </c>
      <c r="O44" s="130"/>
      <c r="P44" s="132" t="n">
        <v>34173</v>
      </c>
      <c r="Q44" s="132" t="n">
        <v>6099</v>
      </c>
      <c r="R44" s="130"/>
      <c r="S44" s="148" t="n">
        <v>855</v>
      </c>
      <c r="T44" s="130"/>
      <c r="U44" s="148"/>
      <c r="V44" s="148" t="n">
        <v>17850</v>
      </c>
      <c r="W44" s="148" t="n">
        <v>15736</v>
      </c>
    </row>
    <row r="45" customFormat="false" ht="9" hidden="false" customHeight="true" outlineLevel="0" collapsed="false">
      <c r="A45" s="109" t="s">
        <v>150</v>
      </c>
      <c r="B45" s="130" t="n">
        <v>3058</v>
      </c>
      <c r="C45" s="130"/>
      <c r="D45" s="130" t="n">
        <v>490</v>
      </c>
      <c r="E45" s="130" t="n">
        <v>3337</v>
      </c>
      <c r="F45" s="130" t="n">
        <v>564</v>
      </c>
      <c r="G45" s="130" t="n">
        <v>1943</v>
      </c>
      <c r="H45" s="130" t="n">
        <v>428</v>
      </c>
      <c r="I45" s="130" t="n">
        <v>870</v>
      </c>
      <c r="J45" s="130" t="n">
        <v>262</v>
      </c>
      <c r="K45" s="130" t="n">
        <v>1120</v>
      </c>
      <c r="L45" s="130" t="n">
        <v>522</v>
      </c>
      <c r="M45" s="130" t="n">
        <v>817</v>
      </c>
      <c r="N45" s="130" t="n">
        <v>505</v>
      </c>
      <c r="O45" s="130"/>
      <c r="P45" s="132" t="n">
        <v>46573</v>
      </c>
      <c r="Q45" s="132" t="n">
        <v>6793</v>
      </c>
      <c r="R45" s="130"/>
      <c r="S45" s="148" t="n">
        <v>1186</v>
      </c>
      <c r="T45" s="130"/>
      <c r="U45" s="148"/>
      <c r="V45" s="148" t="n">
        <v>14283</v>
      </c>
      <c r="W45" s="148" t="n">
        <v>22984</v>
      </c>
    </row>
    <row r="46" customFormat="false" ht="9" hidden="false" customHeight="true" outlineLevel="0" collapsed="false">
      <c r="A46" s="109" t="s">
        <v>151</v>
      </c>
      <c r="B46" s="130" t="n">
        <v>5486</v>
      </c>
      <c r="C46" s="130"/>
      <c r="D46" s="130" t="n">
        <v>784</v>
      </c>
      <c r="E46" s="130" t="n">
        <v>3316</v>
      </c>
      <c r="F46" s="130" t="n">
        <v>780</v>
      </c>
      <c r="G46" s="130" t="n">
        <v>1243</v>
      </c>
      <c r="H46" s="130" t="n">
        <v>337</v>
      </c>
      <c r="I46" s="130" t="n">
        <v>1554</v>
      </c>
      <c r="J46" s="130" t="n">
        <v>705</v>
      </c>
      <c r="K46" s="130" t="n">
        <v>1056</v>
      </c>
      <c r="L46" s="130" t="n">
        <v>831</v>
      </c>
      <c r="M46" s="130"/>
      <c r="N46" s="130"/>
      <c r="O46" s="130"/>
      <c r="P46" s="132" t="n">
        <v>76807</v>
      </c>
      <c r="Q46" s="132" t="n">
        <v>9771</v>
      </c>
      <c r="R46" s="130"/>
      <c r="S46" s="148" t="n">
        <v>1600</v>
      </c>
      <c r="T46" s="130"/>
      <c r="U46" s="148" t="n">
        <v>6788</v>
      </c>
      <c r="V46" s="148" t="n">
        <v>17578</v>
      </c>
      <c r="W46" s="148" t="n">
        <v>24546</v>
      </c>
    </row>
    <row r="47" customFormat="false" ht="9" hidden="false" customHeight="true" outlineLevel="0" collapsed="false">
      <c r="A47" s="109" t="s">
        <v>152</v>
      </c>
      <c r="B47" s="130" t="n">
        <v>2804</v>
      </c>
      <c r="C47" s="130"/>
      <c r="D47" s="130" t="n">
        <v>657</v>
      </c>
      <c r="E47" s="130" t="n">
        <v>1304</v>
      </c>
      <c r="F47" s="130" t="n">
        <v>357</v>
      </c>
      <c r="G47" s="130" t="n">
        <v>1610</v>
      </c>
      <c r="H47" s="130" t="n">
        <v>699</v>
      </c>
      <c r="I47" s="130" t="n">
        <v>1192</v>
      </c>
      <c r="J47" s="130" t="n">
        <v>744</v>
      </c>
      <c r="K47" s="130"/>
      <c r="L47" s="130"/>
      <c r="M47" s="130"/>
      <c r="N47" s="130"/>
      <c r="O47" s="130"/>
      <c r="P47" s="132" t="n">
        <v>69274</v>
      </c>
      <c r="Q47" s="132" t="n">
        <v>10212</v>
      </c>
      <c r="R47" s="130"/>
      <c r="S47" s="148" t="n">
        <v>1397</v>
      </c>
      <c r="T47" s="130"/>
      <c r="U47" s="148" t="n">
        <v>6684</v>
      </c>
      <c r="V47" s="148" t="n">
        <v>23808</v>
      </c>
      <c r="W47" s="148" t="n">
        <v>23591</v>
      </c>
    </row>
    <row r="48" customFormat="false" ht="9" hidden="false" customHeight="true" outlineLevel="0" collapsed="false">
      <c r="A48" s="109" t="s">
        <v>153</v>
      </c>
      <c r="B48" s="130" t="n">
        <v>1177</v>
      </c>
      <c r="C48" s="130"/>
      <c r="D48" s="130" t="n">
        <v>366</v>
      </c>
      <c r="E48" s="130" t="n">
        <v>2042</v>
      </c>
      <c r="F48" s="130" t="n">
        <v>938</v>
      </c>
      <c r="G48" s="130" t="n">
        <v>1420</v>
      </c>
      <c r="H48" s="130" t="n">
        <v>866</v>
      </c>
      <c r="I48" s="130"/>
      <c r="J48" s="130"/>
      <c r="K48" s="130"/>
      <c r="L48" s="130"/>
      <c r="M48" s="130"/>
      <c r="N48" s="130"/>
      <c r="O48" s="130"/>
      <c r="P48" s="132" t="n">
        <v>44691</v>
      </c>
      <c r="Q48" s="132" t="n">
        <v>13523</v>
      </c>
      <c r="R48" s="130"/>
      <c r="S48" s="148" t="n">
        <v>1156</v>
      </c>
      <c r="T48" s="130"/>
      <c r="U48" s="148" t="n">
        <v>6704</v>
      </c>
      <c r="V48" s="148" t="n">
        <v>23289</v>
      </c>
      <c r="W48" s="148" t="n">
        <v>22621</v>
      </c>
    </row>
    <row r="49" customFormat="false" ht="9" hidden="false" customHeight="true" outlineLevel="0" collapsed="false">
      <c r="A49" s="109" t="s">
        <v>154</v>
      </c>
      <c r="B49" s="130" t="n">
        <v>2783</v>
      </c>
      <c r="C49" s="130"/>
      <c r="D49" s="130" t="n">
        <v>986</v>
      </c>
      <c r="E49" s="130" t="n">
        <v>2421</v>
      </c>
      <c r="F49" s="130" t="n">
        <v>1163</v>
      </c>
      <c r="G49" s="130"/>
      <c r="H49" s="130"/>
      <c r="I49" s="130"/>
      <c r="J49" s="130"/>
      <c r="K49" s="130"/>
      <c r="L49" s="130"/>
      <c r="M49" s="130"/>
      <c r="N49" s="130"/>
      <c r="O49" s="130"/>
      <c r="P49" s="132" t="n">
        <v>48496</v>
      </c>
      <c r="Q49" s="132" t="n">
        <v>11298</v>
      </c>
      <c r="R49" s="130"/>
      <c r="S49" s="148" t="n">
        <v>1610</v>
      </c>
      <c r="T49" s="130"/>
      <c r="U49" s="148" t="n">
        <v>11533</v>
      </c>
      <c r="V49" s="148" t="n">
        <v>17052</v>
      </c>
      <c r="W49" s="148" t="n">
        <v>42485</v>
      </c>
    </row>
    <row r="50" s="146" customFormat="true" ht="9" hidden="false" customHeight="true" outlineLevel="0" collapsed="false">
      <c r="A50" s="109" t="s">
        <v>155</v>
      </c>
      <c r="B50" s="130" t="n">
        <v>1661</v>
      </c>
      <c r="C50" s="130"/>
      <c r="D50" s="130" t="n">
        <v>970</v>
      </c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2" t="n">
        <v>25371</v>
      </c>
      <c r="Q50" s="132" t="n">
        <v>8181</v>
      </c>
      <c r="R50" s="130"/>
      <c r="S50" s="148" t="n">
        <v>865</v>
      </c>
      <c r="T50" s="130"/>
      <c r="U50" s="148" t="n">
        <v>39081</v>
      </c>
      <c r="V50" s="148" t="n">
        <v>25724</v>
      </c>
      <c r="W50" s="148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4.5" hidden="false" customHeight="true" outlineLevel="0" collapsed="false">
      <c r="A51" s="149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146"/>
    </row>
    <row r="52" customFormat="false" ht="12" hidden="false" customHeight="tru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</row>
    <row r="53" customFormat="false" ht="12" hidden="false" customHeight="true" outlineLevel="0" collapsed="false">
      <c r="A53" s="119" t="s">
        <v>156</v>
      </c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</row>
    <row r="54" customFormat="false" ht="12" hidden="false" customHeight="true" outlineLevel="0" collapsed="false">
      <c r="A54" s="119" t="s">
        <v>157</v>
      </c>
    </row>
    <row r="55" customFormat="false" ht="12" hidden="false" customHeight="true" outlineLevel="0" collapsed="false">
      <c r="A55" s="29" t="s">
        <v>180</v>
      </c>
    </row>
    <row r="56" customFormat="false" ht="12.75" hidden="false" customHeight="false" outlineLevel="0" collapsed="false">
      <c r="M56" s="150"/>
    </row>
    <row r="57" customFormat="false" ht="12.75" hidden="false" customHeight="false" outlineLevel="0" collapsed="false">
      <c r="M57" s="150"/>
    </row>
    <row r="58" customFormat="false" ht="12.75" hidden="false" customHeight="false" outlineLevel="0" collapsed="false">
      <c r="M58" s="150"/>
    </row>
    <row r="59" customFormat="false" ht="12.75" hidden="false" customHeight="false" outlineLevel="0" collapsed="false">
      <c r="M59" s="150"/>
    </row>
    <row r="60" customFormat="false" ht="12.75" hidden="false" customHeight="false" outlineLevel="0" collapsed="false">
      <c r="G60" s="50"/>
      <c r="H60" s="50"/>
      <c r="I60" s="50"/>
      <c r="J60" s="50"/>
      <c r="K60" s="50"/>
      <c r="L60" s="50"/>
      <c r="M60" s="50"/>
      <c r="N60" s="50"/>
    </row>
    <row r="61" customFormat="false" ht="12.75" hidden="false" customHeight="false" outlineLevel="0" collapsed="false">
      <c r="G61" s="50"/>
      <c r="H61" s="50"/>
      <c r="I61" s="50"/>
      <c r="J61" s="50"/>
      <c r="K61" s="50"/>
      <c r="L61" s="50"/>
      <c r="M61" s="50"/>
      <c r="N61" s="50"/>
    </row>
    <row r="62" customFormat="false" ht="12.75" hidden="false" customHeight="false" outlineLevel="0" collapsed="false">
      <c r="G62" s="50"/>
      <c r="H62" s="50"/>
      <c r="I62" s="50"/>
      <c r="J62" s="50"/>
      <c r="K62" s="50"/>
      <c r="L62" s="50"/>
      <c r="M62" s="50"/>
      <c r="N62" s="50"/>
    </row>
    <row r="63" customFormat="false" ht="12.75" hidden="false" customHeight="false" outlineLevel="0" collapsed="false">
      <c r="G63" s="50"/>
      <c r="H63" s="50"/>
      <c r="I63" s="50"/>
      <c r="J63" s="50"/>
      <c r="K63" s="50"/>
      <c r="L63" s="50"/>
      <c r="M63" s="50"/>
      <c r="N63" s="50"/>
    </row>
    <row r="64" customFormat="false" ht="12.75" hidden="false" customHeight="false" outlineLevel="0" collapsed="false">
      <c r="G64" s="50"/>
      <c r="H64" s="50"/>
      <c r="I64" s="50"/>
      <c r="J64" s="50"/>
      <c r="K64" s="50"/>
      <c r="L64" s="50"/>
      <c r="M64" s="50"/>
      <c r="N64" s="50"/>
    </row>
    <row r="65" customFormat="false" ht="12.75" hidden="false" customHeight="false" outlineLevel="0" collapsed="false">
      <c r="G65" s="50"/>
      <c r="H65" s="50"/>
      <c r="I65" s="50"/>
      <c r="J65" s="50"/>
      <c r="K65" s="50"/>
      <c r="L65" s="50"/>
      <c r="M65" s="50"/>
      <c r="N65" s="50"/>
    </row>
    <row r="66" customFormat="false" ht="12.75" hidden="false" customHeight="false" outlineLevel="0" collapsed="false">
      <c r="G66" s="50"/>
      <c r="H66" s="50"/>
      <c r="I66" s="50"/>
      <c r="J66" s="50"/>
      <c r="K66" s="50"/>
      <c r="L66" s="50"/>
      <c r="M66" s="50"/>
      <c r="N66" s="50"/>
    </row>
    <row r="67" customFormat="false" ht="12.75" hidden="false" customHeight="false" outlineLevel="0" collapsed="false">
      <c r="G67" s="50"/>
      <c r="H67" s="50"/>
      <c r="I67" s="50"/>
      <c r="J67" s="50"/>
      <c r="K67" s="50"/>
      <c r="L67" s="50"/>
      <c r="M67" s="50"/>
      <c r="N67" s="50"/>
    </row>
    <row r="68" customFormat="false" ht="12.75" hidden="false" customHeight="false" outlineLevel="0" collapsed="false">
      <c r="G68" s="50"/>
      <c r="H68" s="50"/>
      <c r="I68" s="50"/>
      <c r="J68" s="50"/>
      <c r="K68" s="50"/>
      <c r="L68" s="50"/>
      <c r="M68" s="50"/>
      <c r="N68" s="50"/>
    </row>
    <row r="69" customFormat="false" ht="12.75" hidden="false" customHeight="false" outlineLevel="0" collapsed="false">
      <c r="G69" s="50"/>
      <c r="H69" s="50"/>
      <c r="I69" s="50"/>
      <c r="J69" s="50"/>
      <c r="K69" s="50"/>
      <c r="L69" s="50"/>
      <c r="M69" s="50"/>
      <c r="N69" s="50"/>
    </row>
    <row r="70" customFormat="false" ht="12.75" hidden="false" customHeight="false" outlineLevel="0" collapsed="false">
      <c r="G70" s="50"/>
      <c r="H70" s="50"/>
      <c r="I70" s="50"/>
      <c r="J70" s="50"/>
      <c r="K70" s="50"/>
      <c r="L70" s="50"/>
      <c r="M70" s="50"/>
      <c r="N70" s="50"/>
    </row>
    <row r="71" customFormat="false" ht="12.75" hidden="false" customHeight="false" outlineLevel="0" collapsed="false">
      <c r="G71" s="50"/>
      <c r="H71" s="50"/>
      <c r="I71" s="50"/>
      <c r="J71" s="50"/>
      <c r="K71" s="50"/>
      <c r="L71" s="50"/>
      <c r="M71" s="50"/>
      <c r="N71" s="50"/>
    </row>
    <row r="72" customFormat="false" ht="12.75" hidden="false" customHeight="false" outlineLevel="0" collapsed="false">
      <c r="G72" s="50"/>
      <c r="H72" s="50"/>
      <c r="I72" s="50"/>
      <c r="J72" s="50"/>
      <c r="K72" s="50"/>
      <c r="L72" s="50"/>
      <c r="M72" s="50"/>
      <c r="N72" s="50"/>
    </row>
    <row r="73" customFormat="false" ht="12.75" hidden="false" customHeight="false" outlineLevel="0" collapsed="false">
      <c r="H73" s="151"/>
      <c r="I73" s="151"/>
      <c r="M73" s="151"/>
      <c r="N73" s="151"/>
    </row>
    <row r="74" customFormat="false" ht="12.75" hidden="false" customHeight="false" outlineLevel="0" collapsed="false">
      <c r="H74" s="151"/>
      <c r="I74" s="151"/>
      <c r="M74" s="151"/>
      <c r="N74" s="151"/>
    </row>
    <row r="75" customFormat="false" ht="12.75" hidden="false" customHeight="false" outlineLevel="0" collapsed="false">
      <c r="H75" s="151"/>
      <c r="I75" s="151"/>
      <c r="M75" s="151"/>
      <c r="N75" s="151"/>
    </row>
    <row r="76" customFormat="false" ht="12.75" hidden="false" customHeight="false" outlineLevel="0" collapsed="false">
      <c r="H76" s="151"/>
      <c r="I76" s="151"/>
      <c r="M76" s="151"/>
      <c r="N76" s="151"/>
    </row>
  </sheetData>
  <mergeCells count="27">
    <mergeCell ref="A1:S1"/>
    <mergeCell ref="A3:A5"/>
    <mergeCell ref="B3:B5"/>
    <mergeCell ref="D3:S3"/>
    <mergeCell ref="U3:W3"/>
    <mergeCell ref="D4:E4"/>
    <mergeCell ref="F4:G4"/>
    <mergeCell ref="H4:I4"/>
    <mergeCell ref="J4:K4"/>
    <mergeCell ref="L4:M4"/>
    <mergeCell ref="N4:P4"/>
    <mergeCell ref="Q4:S4"/>
    <mergeCell ref="U4:U5"/>
    <mergeCell ref="W4:W5"/>
    <mergeCell ref="A28:A30"/>
    <mergeCell ref="B28:N28"/>
    <mergeCell ref="P28:Q29"/>
    <mergeCell ref="S28:S30"/>
    <mergeCell ref="U28:W28"/>
    <mergeCell ref="B29:D29"/>
    <mergeCell ref="E29:F29"/>
    <mergeCell ref="G29:H29"/>
    <mergeCell ref="I29:J29"/>
    <mergeCell ref="K29:L29"/>
    <mergeCell ref="M29:N29"/>
    <mergeCell ref="U29:U30"/>
    <mergeCell ref="W29:W30"/>
  </mergeCells>
  <printOptions headings="false" gridLines="false" gridLinesSet="true" horizontalCentered="false" verticalCentered="false"/>
  <pageMargins left="0.270138888888889" right="0.2" top="0.5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9.13671875" defaultRowHeight="9" zeroHeight="false" outlineLevelRow="0" outlineLevelCol="0"/>
  <cols>
    <col collapsed="false" customWidth="true" hidden="false" outlineLevel="0" max="1" min="1" style="20" width="13.14"/>
    <col collapsed="false" customWidth="true" hidden="false" outlineLevel="0" max="2" min="2" style="20" width="0.7"/>
    <col collapsed="false" customWidth="false" hidden="false" outlineLevel="0" max="3" min="3" style="20" width="9.14"/>
    <col collapsed="false" customWidth="true" hidden="false" outlineLevel="0" max="4" min="4" style="20" width="0.7"/>
    <col collapsed="false" customWidth="true" hidden="false" outlineLevel="0" max="18" min="5" style="20" width="7.7"/>
    <col collapsed="false" customWidth="true" hidden="false" outlineLevel="0" max="19" min="19" style="20" width="0.7"/>
    <col collapsed="false" customWidth="false" hidden="false" outlineLevel="0" max="20" min="20" style="20" width="9.14"/>
    <col collapsed="false" customWidth="true" hidden="false" outlineLevel="0" max="21" min="21" style="20" width="0.7"/>
    <col collapsed="false" customWidth="false" hidden="false" outlineLevel="0" max="257" min="22" style="20" width="9.14"/>
  </cols>
  <sheetData>
    <row r="1" customFormat="false" ht="22.5" hidden="false" customHeight="true" outlineLevel="0" collapsed="false">
      <c r="A1" s="152" t="s">
        <v>181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</row>
    <row r="2" customFormat="false" ht="12" hidden="false" customHeight="true" outlineLevel="0" collapsed="false">
      <c r="A2" s="123"/>
      <c r="B2" s="123"/>
      <c r="C2" s="123"/>
      <c r="D2" s="12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</row>
    <row r="3" customFormat="false" ht="18" hidden="false" customHeight="true" outlineLevel="0" collapsed="false">
      <c r="A3" s="63" t="s">
        <v>182</v>
      </c>
      <c r="B3" s="154"/>
      <c r="C3" s="64" t="s">
        <v>183</v>
      </c>
      <c r="D3" s="65"/>
      <c r="E3" s="97" t="s">
        <v>160</v>
      </c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155"/>
      <c r="T3" s="124" t="s">
        <v>170</v>
      </c>
      <c r="U3" s="65"/>
      <c r="V3" s="156" t="s">
        <v>171</v>
      </c>
      <c r="W3" s="156"/>
    </row>
    <row r="4" customFormat="false" ht="4.5" hidden="false" customHeight="true" outlineLevel="0" collapsed="false">
      <c r="A4" s="63"/>
      <c r="B4" s="157"/>
      <c r="C4" s="64"/>
      <c r="D4" s="40"/>
      <c r="E4" s="100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24"/>
      <c r="U4" s="40"/>
      <c r="V4" s="156"/>
      <c r="W4" s="159"/>
    </row>
    <row r="5" customFormat="false" ht="39.75" hidden="false" customHeight="true" outlineLevel="0" collapsed="false">
      <c r="A5" s="63"/>
      <c r="B5" s="160"/>
      <c r="C5" s="64"/>
      <c r="D5" s="103"/>
      <c r="E5" s="39" t="s">
        <v>184</v>
      </c>
      <c r="F5" s="39" t="s">
        <v>185</v>
      </c>
      <c r="G5" s="39" t="s">
        <v>186</v>
      </c>
      <c r="H5" s="39" t="s">
        <v>187</v>
      </c>
      <c r="I5" s="39" t="s">
        <v>188</v>
      </c>
      <c r="J5" s="39" t="s">
        <v>189</v>
      </c>
      <c r="K5" s="39" t="s">
        <v>190</v>
      </c>
      <c r="L5" s="39" t="s">
        <v>191</v>
      </c>
      <c r="M5" s="39" t="s">
        <v>192</v>
      </c>
      <c r="N5" s="39" t="s">
        <v>193</v>
      </c>
      <c r="O5" s="39" t="s">
        <v>194</v>
      </c>
      <c r="P5" s="39" t="s">
        <v>195</v>
      </c>
      <c r="Q5" s="143" t="s">
        <v>177</v>
      </c>
      <c r="R5" s="161" t="s">
        <v>62</v>
      </c>
      <c r="S5" s="161"/>
      <c r="T5" s="124"/>
      <c r="U5" s="162"/>
      <c r="V5" s="124" t="s">
        <v>178</v>
      </c>
      <c r="W5" s="124" t="s">
        <v>137</v>
      </c>
    </row>
    <row r="6" customFormat="false" ht="4.5" hidden="false" customHeight="true" outlineLevel="0" collapsed="false">
      <c r="A6" s="157"/>
      <c r="B6" s="157"/>
      <c r="C6" s="40"/>
      <c r="D6" s="40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2"/>
      <c r="R6" s="163"/>
      <c r="S6" s="163"/>
      <c r="T6" s="164"/>
      <c r="U6" s="164"/>
      <c r="V6" s="12"/>
      <c r="W6" s="12"/>
    </row>
    <row r="7" customFormat="false" ht="9" hidden="false" customHeight="true" outlineLevel="0" collapsed="false">
      <c r="A7" s="165"/>
      <c r="B7" s="165"/>
      <c r="C7" s="166" t="s">
        <v>196</v>
      </c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43"/>
    </row>
    <row r="8" customFormat="false" ht="4.5" hidden="false" customHeight="true" outlineLevel="0" collapsed="false">
      <c r="A8" s="165"/>
      <c r="B8" s="165"/>
      <c r="C8" s="167"/>
      <c r="D8" s="167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168"/>
      <c r="T8" s="168"/>
      <c r="U8" s="168"/>
      <c r="V8" s="168"/>
      <c r="W8" s="168"/>
      <c r="X8" s="43"/>
    </row>
    <row r="9" customFormat="false" ht="9" hidden="false" customHeight="false" outlineLevel="0" collapsed="false">
      <c r="A9" s="109" t="s">
        <v>138</v>
      </c>
      <c r="B9" s="169"/>
      <c r="C9" s="110" t="n">
        <v>282935</v>
      </c>
      <c r="D9" s="110"/>
      <c r="E9" s="110" t="n">
        <v>40078</v>
      </c>
      <c r="F9" s="110" t="n">
        <v>22363</v>
      </c>
      <c r="G9" s="110" t="n">
        <v>33599</v>
      </c>
      <c r="H9" s="110" t="n">
        <v>22636</v>
      </c>
      <c r="I9" s="110" t="n">
        <v>16197</v>
      </c>
      <c r="J9" s="110" t="n">
        <v>11515</v>
      </c>
      <c r="K9" s="110" t="n">
        <v>4901</v>
      </c>
      <c r="L9" s="110" t="n">
        <v>9228</v>
      </c>
      <c r="M9" s="110" t="n">
        <v>7449</v>
      </c>
      <c r="N9" s="110" t="n">
        <v>5192</v>
      </c>
      <c r="O9" s="110" t="n">
        <v>3036</v>
      </c>
      <c r="P9" s="110" t="n">
        <v>3548</v>
      </c>
      <c r="Q9" s="110" t="n">
        <v>23899</v>
      </c>
      <c r="R9" s="110" t="n">
        <v>203641</v>
      </c>
      <c r="S9" s="170"/>
      <c r="T9" s="110" t="n">
        <v>8906</v>
      </c>
      <c r="U9" s="128"/>
      <c r="V9" s="128" t="n">
        <v>0</v>
      </c>
      <c r="W9" s="110" t="n">
        <v>70388</v>
      </c>
      <c r="X9" s="43"/>
    </row>
    <row r="10" customFormat="false" ht="9" hidden="false" customHeight="false" outlineLevel="0" collapsed="false">
      <c r="A10" s="112" t="s">
        <v>139</v>
      </c>
      <c r="B10" s="112"/>
      <c r="C10" s="113" t="n">
        <v>131397</v>
      </c>
      <c r="D10" s="113"/>
      <c r="E10" s="132" t="n">
        <v>21097</v>
      </c>
      <c r="F10" s="132" t="n">
        <v>9867</v>
      </c>
      <c r="G10" s="132" t="n">
        <v>11699</v>
      </c>
      <c r="H10" s="132" t="n">
        <v>8518</v>
      </c>
      <c r="I10" s="132" t="n">
        <v>7011</v>
      </c>
      <c r="J10" s="132" t="n">
        <v>5397</v>
      </c>
      <c r="K10" s="132" t="n">
        <v>2481</v>
      </c>
      <c r="L10" s="132" t="n">
        <v>4989</v>
      </c>
      <c r="M10" s="132" t="n">
        <v>4300</v>
      </c>
      <c r="N10" s="132" t="n">
        <v>2976</v>
      </c>
      <c r="O10" s="132" t="n">
        <v>1725</v>
      </c>
      <c r="P10" s="132" t="n">
        <v>2008</v>
      </c>
      <c r="Q10" s="132" t="n">
        <v>12499</v>
      </c>
      <c r="R10" s="171" t="n">
        <v>94567</v>
      </c>
      <c r="S10" s="171"/>
      <c r="T10" s="132" t="n">
        <v>3378</v>
      </c>
      <c r="U10" s="132"/>
      <c r="V10" s="132"/>
      <c r="W10" s="132" t="n">
        <v>33452</v>
      </c>
      <c r="X10" s="43"/>
    </row>
    <row r="11" customFormat="false" ht="9" hidden="false" customHeight="false" outlineLevel="0" collapsed="false">
      <c r="A11" s="112" t="s">
        <v>140</v>
      </c>
      <c r="B11" s="112"/>
      <c r="C11" s="113" t="n">
        <v>90507</v>
      </c>
      <c r="D11" s="113"/>
      <c r="E11" s="132" t="n">
        <v>11574</v>
      </c>
      <c r="F11" s="132" t="n">
        <v>8421</v>
      </c>
      <c r="G11" s="132" t="n">
        <v>15186</v>
      </c>
      <c r="H11" s="132" t="n">
        <v>8885</v>
      </c>
      <c r="I11" s="132" t="n">
        <v>5457</v>
      </c>
      <c r="J11" s="132" t="n">
        <v>3663</v>
      </c>
      <c r="K11" s="132" t="n">
        <v>1393</v>
      </c>
      <c r="L11" s="132" t="n">
        <v>2601</v>
      </c>
      <c r="M11" s="132" t="n">
        <v>1792</v>
      </c>
      <c r="N11" s="132" t="n">
        <v>1308</v>
      </c>
      <c r="O11" s="132" t="n">
        <v>745</v>
      </c>
      <c r="P11" s="132" t="n">
        <v>863</v>
      </c>
      <c r="Q11" s="132" t="n">
        <v>6335</v>
      </c>
      <c r="R11" s="171" t="n">
        <v>68223</v>
      </c>
      <c r="S11" s="171"/>
      <c r="T11" s="132" t="n">
        <v>2431</v>
      </c>
      <c r="U11" s="132"/>
      <c r="V11" s="132"/>
      <c r="W11" s="132" t="n">
        <v>19853</v>
      </c>
      <c r="X11" s="43"/>
    </row>
    <row r="12" customFormat="false" ht="9" hidden="false" customHeight="false" outlineLevel="0" collapsed="false">
      <c r="A12" s="112" t="s">
        <v>141</v>
      </c>
      <c r="B12" s="112"/>
      <c r="C12" s="113" t="n">
        <v>49444</v>
      </c>
      <c r="D12" s="113"/>
      <c r="E12" s="132" t="n">
        <v>6217</v>
      </c>
      <c r="F12" s="132" t="n">
        <v>3488</v>
      </c>
      <c r="G12" s="132" t="n">
        <v>6160</v>
      </c>
      <c r="H12" s="132" t="n">
        <v>4731</v>
      </c>
      <c r="I12" s="132" t="n">
        <v>3291</v>
      </c>
      <c r="J12" s="132" t="n">
        <v>2101</v>
      </c>
      <c r="K12" s="132" t="n">
        <v>852</v>
      </c>
      <c r="L12" s="132" t="n">
        <v>1330</v>
      </c>
      <c r="M12" s="132" t="n">
        <v>1113</v>
      </c>
      <c r="N12" s="132" t="n">
        <v>755</v>
      </c>
      <c r="O12" s="132" t="n">
        <v>458</v>
      </c>
      <c r="P12" s="132" t="n">
        <v>554</v>
      </c>
      <c r="Q12" s="132" t="n">
        <v>4015</v>
      </c>
      <c r="R12" s="171" t="n">
        <v>35065</v>
      </c>
      <c r="S12" s="171"/>
      <c r="T12" s="132" t="n">
        <v>1681</v>
      </c>
      <c r="U12" s="132"/>
      <c r="V12" s="132"/>
      <c r="W12" s="132" t="n">
        <v>12698</v>
      </c>
      <c r="X12" s="43"/>
    </row>
    <row r="13" customFormat="false" ht="9" hidden="false" customHeight="false" outlineLevel="0" collapsed="false">
      <c r="A13" s="112" t="s">
        <v>142</v>
      </c>
      <c r="B13" s="112"/>
      <c r="C13" s="113" t="n">
        <v>11587</v>
      </c>
      <c r="D13" s="113"/>
      <c r="E13" s="132" t="n">
        <v>1190</v>
      </c>
      <c r="F13" s="132" t="n">
        <v>587</v>
      </c>
      <c r="G13" s="132" t="n">
        <v>554</v>
      </c>
      <c r="H13" s="132" t="n">
        <v>502</v>
      </c>
      <c r="I13" s="132" t="n">
        <v>438</v>
      </c>
      <c r="J13" s="132" t="n">
        <v>354</v>
      </c>
      <c r="K13" s="132" t="n">
        <v>175</v>
      </c>
      <c r="L13" s="132" t="n">
        <v>308</v>
      </c>
      <c r="M13" s="132" t="n">
        <v>244</v>
      </c>
      <c r="N13" s="132" t="n">
        <v>153</v>
      </c>
      <c r="O13" s="132" t="n">
        <v>108</v>
      </c>
      <c r="P13" s="132" t="n">
        <v>123</v>
      </c>
      <c r="Q13" s="132" t="n">
        <v>1050</v>
      </c>
      <c r="R13" s="171" t="n">
        <v>5786</v>
      </c>
      <c r="S13" s="171"/>
      <c r="T13" s="132" t="n">
        <v>1416</v>
      </c>
      <c r="U13" s="132"/>
      <c r="V13" s="132"/>
      <c r="W13" s="132" t="n">
        <v>4385</v>
      </c>
      <c r="X13" s="43"/>
    </row>
    <row r="14" customFormat="false" ht="14.25" hidden="false" customHeight="true" outlineLevel="0" collapsed="false">
      <c r="A14" s="112"/>
      <c r="B14" s="168"/>
      <c r="C14" s="172"/>
      <c r="D14" s="172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73"/>
      <c r="S14" s="173"/>
      <c r="T14" s="134"/>
      <c r="U14" s="134"/>
      <c r="V14" s="134"/>
      <c r="W14" s="134"/>
      <c r="X14" s="43"/>
    </row>
    <row r="15" customFormat="false" ht="9" hidden="false" customHeight="false" outlineLevel="0" collapsed="false">
      <c r="A15" s="109" t="s">
        <v>143</v>
      </c>
      <c r="B15" s="115"/>
      <c r="C15" s="174" t="n">
        <v>31584</v>
      </c>
      <c r="D15" s="174"/>
      <c r="E15" s="130" t="n">
        <v>4579</v>
      </c>
      <c r="F15" s="130" t="n">
        <v>2315</v>
      </c>
      <c r="G15" s="130" t="n">
        <v>1829</v>
      </c>
      <c r="H15" s="130" t="n">
        <v>1604</v>
      </c>
      <c r="I15" s="130" t="n">
        <v>1238</v>
      </c>
      <c r="J15" s="130" t="n">
        <v>543</v>
      </c>
      <c r="K15" s="130" t="n">
        <v>1134</v>
      </c>
      <c r="L15" s="130" t="n">
        <v>1270</v>
      </c>
      <c r="M15" s="130" t="n">
        <v>1145</v>
      </c>
      <c r="N15" s="130" t="n">
        <v>670</v>
      </c>
      <c r="O15" s="130" t="n">
        <v>778</v>
      </c>
      <c r="P15" s="130" t="n">
        <v>684</v>
      </c>
      <c r="Q15" s="130" t="n">
        <v>3588</v>
      </c>
      <c r="R15" s="175" t="n">
        <v>21377</v>
      </c>
      <c r="S15" s="175"/>
      <c r="T15" s="130" t="n">
        <v>763</v>
      </c>
      <c r="U15" s="130"/>
      <c r="V15" s="130"/>
      <c r="W15" s="130" t="n">
        <v>9444</v>
      </c>
      <c r="X15" s="43"/>
    </row>
    <row r="16" customFormat="false" ht="9" hidden="false" customHeight="false" outlineLevel="0" collapsed="false">
      <c r="A16" s="109" t="s">
        <v>144</v>
      </c>
      <c r="B16" s="115"/>
      <c r="C16" s="174" t="n">
        <v>30446</v>
      </c>
      <c r="D16" s="174"/>
      <c r="E16" s="130" t="n">
        <v>5002</v>
      </c>
      <c r="F16" s="130" t="n">
        <v>2211</v>
      </c>
      <c r="G16" s="130" t="n">
        <v>2026</v>
      </c>
      <c r="H16" s="130" t="n">
        <v>1164</v>
      </c>
      <c r="I16" s="130" t="n">
        <v>523</v>
      </c>
      <c r="J16" s="130" t="n">
        <v>1042</v>
      </c>
      <c r="K16" s="130" t="n">
        <v>998</v>
      </c>
      <c r="L16" s="130" t="n">
        <v>1104</v>
      </c>
      <c r="M16" s="130" t="n">
        <v>778</v>
      </c>
      <c r="N16" s="130" t="n">
        <v>906</v>
      </c>
      <c r="O16" s="130" t="n">
        <v>865</v>
      </c>
      <c r="P16" s="130" t="n">
        <v>908</v>
      </c>
      <c r="Q16" s="130" t="n">
        <v>3041</v>
      </c>
      <c r="R16" s="175" t="n">
        <v>20568</v>
      </c>
      <c r="S16" s="175"/>
      <c r="T16" s="130" t="n">
        <v>690</v>
      </c>
      <c r="U16" s="130"/>
      <c r="V16" s="130"/>
      <c r="W16" s="130" t="n">
        <v>9188</v>
      </c>
      <c r="X16" s="43"/>
    </row>
    <row r="17" customFormat="false" ht="9" hidden="false" customHeight="false" outlineLevel="0" collapsed="false">
      <c r="A17" s="109" t="s">
        <v>145</v>
      </c>
      <c r="B17" s="115"/>
      <c r="C17" s="174" t="n">
        <v>30847</v>
      </c>
      <c r="D17" s="174"/>
      <c r="E17" s="130" t="n">
        <v>6006</v>
      </c>
      <c r="F17" s="130" t="n">
        <v>3582</v>
      </c>
      <c r="G17" s="130" t="n">
        <v>1864</v>
      </c>
      <c r="H17" s="130" t="n">
        <v>580</v>
      </c>
      <c r="I17" s="130" t="n">
        <v>1043</v>
      </c>
      <c r="J17" s="130" t="n">
        <v>987</v>
      </c>
      <c r="K17" s="130" t="n">
        <v>780</v>
      </c>
      <c r="L17" s="130" t="n">
        <v>814</v>
      </c>
      <c r="M17" s="130" t="n">
        <v>976</v>
      </c>
      <c r="N17" s="130" t="n">
        <v>853</v>
      </c>
      <c r="O17" s="130" t="n">
        <v>903</v>
      </c>
      <c r="P17" s="130" t="n">
        <v>646</v>
      </c>
      <c r="Q17" s="130" t="n">
        <v>2461</v>
      </c>
      <c r="R17" s="175" t="n">
        <v>21495</v>
      </c>
      <c r="S17" s="175"/>
      <c r="T17" s="130" t="n">
        <v>672</v>
      </c>
      <c r="U17" s="130"/>
      <c r="V17" s="130"/>
      <c r="W17" s="130" t="n">
        <v>8680</v>
      </c>
      <c r="X17" s="43"/>
    </row>
    <row r="18" customFormat="false" ht="9" hidden="false" customHeight="false" outlineLevel="0" collapsed="false">
      <c r="A18" s="109" t="s">
        <v>146</v>
      </c>
      <c r="B18" s="115"/>
      <c r="C18" s="174" t="n">
        <v>29149</v>
      </c>
      <c r="D18" s="174"/>
      <c r="E18" s="130" t="n">
        <v>5738</v>
      </c>
      <c r="F18" s="130" t="n">
        <v>1972</v>
      </c>
      <c r="G18" s="130" t="n">
        <v>725</v>
      </c>
      <c r="H18" s="130" t="n">
        <v>1323</v>
      </c>
      <c r="I18" s="130" t="n">
        <v>1090</v>
      </c>
      <c r="J18" s="130" t="n">
        <v>953</v>
      </c>
      <c r="K18" s="130" t="n">
        <v>616</v>
      </c>
      <c r="L18" s="130" t="n">
        <v>915</v>
      </c>
      <c r="M18" s="130" t="n">
        <v>941</v>
      </c>
      <c r="N18" s="130" t="n">
        <v>1144</v>
      </c>
      <c r="O18" s="130" t="n">
        <v>820</v>
      </c>
      <c r="P18" s="130" t="n">
        <v>818</v>
      </c>
      <c r="Q18" s="130" t="n">
        <v>2223</v>
      </c>
      <c r="R18" s="175" t="n">
        <v>19278</v>
      </c>
      <c r="S18" s="175"/>
      <c r="T18" s="130" t="n">
        <v>660</v>
      </c>
      <c r="U18" s="130"/>
      <c r="V18" s="130"/>
      <c r="W18" s="130" t="n">
        <v>9211</v>
      </c>
      <c r="X18" s="43"/>
    </row>
    <row r="19" customFormat="false" ht="9" hidden="false" customHeight="false" outlineLevel="0" collapsed="false">
      <c r="A19" s="109" t="s">
        <v>147</v>
      </c>
      <c r="B19" s="115"/>
      <c r="C19" s="174" t="n">
        <v>27610</v>
      </c>
      <c r="D19" s="174"/>
      <c r="E19" s="130" t="n">
        <v>4136</v>
      </c>
      <c r="F19" s="130" t="n">
        <v>805</v>
      </c>
      <c r="G19" s="130" t="n">
        <v>2769</v>
      </c>
      <c r="H19" s="130" t="n">
        <v>1660</v>
      </c>
      <c r="I19" s="130" t="n">
        <v>1052</v>
      </c>
      <c r="J19" s="130" t="n">
        <v>621</v>
      </c>
      <c r="K19" s="130" t="n">
        <v>815</v>
      </c>
      <c r="L19" s="130" t="n">
        <v>961</v>
      </c>
      <c r="M19" s="130" t="n">
        <v>1198</v>
      </c>
      <c r="N19" s="130" t="n">
        <v>918</v>
      </c>
      <c r="O19" s="130" t="n">
        <v>898</v>
      </c>
      <c r="P19" s="130" t="n">
        <v>803</v>
      </c>
      <c r="Q19" s="130" t="n">
        <v>1696</v>
      </c>
      <c r="R19" s="175" t="n">
        <v>18332</v>
      </c>
      <c r="S19" s="175"/>
      <c r="T19" s="130" t="n">
        <v>622</v>
      </c>
      <c r="U19" s="130"/>
      <c r="V19" s="130"/>
      <c r="W19" s="130" t="n">
        <v>8656</v>
      </c>
      <c r="X19" s="43"/>
    </row>
    <row r="20" customFormat="false" ht="9" hidden="false" customHeight="false" outlineLevel="0" collapsed="false">
      <c r="A20" s="109" t="s">
        <v>148</v>
      </c>
      <c r="B20" s="115"/>
      <c r="C20" s="174" t="n">
        <v>46088</v>
      </c>
      <c r="D20" s="174"/>
      <c r="E20" s="130" t="n">
        <v>4028</v>
      </c>
      <c r="F20" s="130" t="n">
        <v>13936</v>
      </c>
      <c r="G20" s="130" t="n">
        <v>3330</v>
      </c>
      <c r="H20" s="130" t="n">
        <v>1778</v>
      </c>
      <c r="I20" s="130" t="n">
        <v>815</v>
      </c>
      <c r="J20" s="130" t="n">
        <v>1232</v>
      </c>
      <c r="K20" s="130" t="n">
        <v>1002</v>
      </c>
      <c r="L20" s="130" t="n">
        <v>1511</v>
      </c>
      <c r="M20" s="130" t="n">
        <v>1307</v>
      </c>
      <c r="N20" s="130" t="n">
        <v>1305</v>
      </c>
      <c r="O20" s="130" t="n">
        <v>1153</v>
      </c>
      <c r="P20" s="130" t="n">
        <v>879</v>
      </c>
      <c r="Q20" s="130" t="n">
        <v>1698</v>
      </c>
      <c r="R20" s="175" t="n">
        <v>33974</v>
      </c>
      <c r="S20" s="175"/>
      <c r="T20" s="130" t="n">
        <v>745</v>
      </c>
      <c r="U20" s="130"/>
      <c r="V20" s="130"/>
      <c r="W20" s="130" t="n">
        <v>11369</v>
      </c>
      <c r="X20" s="43"/>
    </row>
    <row r="21" customFormat="false" ht="9" hidden="false" customHeight="false" outlineLevel="0" collapsed="false">
      <c r="A21" s="109" t="s">
        <v>149</v>
      </c>
      <c r="B21" s="115"/>
      <c r="C21" s="174" t="n">
        <v>30260</v>
      </c>
      <c r="D21" s="174"/>
      <c r="E21" s="130" t="n">
        <v>8410</v>
      </c>
      <c r="F21" s="130" t="n">
        <v>2005</v>
      </c>
      <c r="G21" s="130" t="n">
        <v>1343</v>
      </c>
      <c r="H21" s="130" t="n">
        <v>660</v>
      </c>
      <c r="I21" s="130" t="n">
        <v>1069</v>
      </c>
      <c r="J21" s="130" t="n">
        <v>944</v>
      </c>
      <c r="K21" s="130" t="n">
        <v>1131</v>
      </c>
      <c r="L21" s="130" t="n">
        <v>1130</v>
      </c>
      <c r="M21" s="130" t="n">
        <v>1238</v>
      </c>
      <c r="N21" s="130" t="n">
        <v>1046</v>
      </c>
      <c r="O21" s="130" t="n">
        <v>812</v>
      </c>
      <c r="P21" s="130" t="n">
        <v>361</v>
      </c>
      <c r="Q21" s="130" t="n">
        <v>1024</v>
      </c>
      <c r="R21" s="175" t="n">
        <v>21173</v>
      </c>
      <c r="S21" s="175"/>
      <c r="T21" s="130" t="n">
        <v>598</v>
      </c>
      <c r="U21" s="130"/>
      <c r="V21" s="130"/>
      <c r="W21" s="130" t="n">
        <v>8489</v>
      </c>
      <c r="X21" s="43"/>
    </row>
    <row r="22" customFormat="false" ht="9" hidden="false" customHeight="false" outlineLevel="0" collapsed="false">
      <c r="A22" s="109" t="s">
        <v>150</v>
      </c>
      <c r="B22" s="115"/>
      <c r="C22" s="174" t="n">
        <v>38575</v>
      </c>
      <c r="D22" s="174"/>
      <c r="E22" s="130" t="n">
        <v>6897</v>
      </c>
      <c r="F22" s="130" t="n">
        <v>2127</v>
      </c>
      <c r="G22" s="130" t="n">
        <v>3054</v>
      </c>
      <c r="H22" s="130" t="n">
        <v>1407</v>
      </c>
      <c r="I22" s="130" t="n">
        <v>1104</v>
      </c>
      <c r="J22" s="130" t="n">
        <v>1690</v>
      </c>
      <c r="K22" s="130" t="n">
        <v>1593</v>
      </c>
      <c r="L22" s="130" t="n">
        <v>1940</v>
      </c>
      <c r="M22" s="130" t="n">
        <v>2039</v>
      </c>
      <c r="N22" s="130" t="n">
        <v>1253</v>
      </c>
      <c r="O22" s="130" t="n">
        <v>632</v>
      </c>
      <c r="P22" s="130" t="n">
        <v>895</v>
      </c>
      <c r="Q22" s="130" t="n">
        <v>699</v>
      </c>
      <c r="R22" s="175" t="n">
        <v>25330</v>
      </c>
      <c r="S22" s="175"/>
      <c r="T22" s="130" t="n">
        <v>799</v>
      </c>
      <c r="U22" s="130"/>
      <c r="V22" s="130"/>
      <c r="W22" s="130" t="n">
        <v>12446</v>
      </c>
      <c r="X22" s="43"/>
    </row>
    <row r="23" customFormat="false" ht="9" hidden="false" customHeight="false" outlineLevel="0" collapsed="false">
      <c r="A23" s="109" t="s">
        <v>151</v>
      </c>
      <c r="B23" s="115"/>
      <c r="C23" s="174" t="n">
        <v>62238</v>
      </c>
      <c r="D23" s="174"/>
      <c r="E23" s="130" t="n">
        <v>7917</v>
      </c>
      <c r="F23" s="130" t="n">
        <v>4842</v>
      </c>
      <c r="G23" s="130" t="n">
        <v>2280</v>
      </c>
      <c r="H23" s="130" t="n">
        <v>2154</v>
      </c>
      <c r="I23" s="130" t="n">
        <v>5284</v>
      </c>
      <c r="J23" s="130" t="n">
        <v>9117</v>
      </c>
      <c r="K23" s="130" t="n">
        <v>3836</v>
      </c>
      <c r="L23" s="130" t="n">
        <v>3336</v>
      </c>
      <c r="M23" s="130" t="n">
        <v>2163</v>
      </c>
      <c r="N23" s="130" t="n">
        <v>879</v>
      </c>
      <c r="O23" s="130" t="n">
        <v>1237</v>
      </c>
      <c r="P23" s="130" t="n">
        <v>906</v>
      </c>
      <c r="Q23" s="130"/>
      <c r="R23" s="175" t="n">
        <v>43951</v>
      </c>
      <c r="S23" s="175"/>
      <c r="T23" s="130" t="n">
        <v>927</v>
      </c>
      <c r="U23" s="130"/>
      <c r="V23" s="130" t="n">
        <v>4202</v>
      </c>
      <c r="W23" s="130" t="n">
        <v>13158</v>
      </c>
      <c r="X23" s="43"/>
    </row>
    <row r="24" customFormat="false" ht="9" hidden="false" customHeight="false" outlineLevel="0" collapsed="false">
      <c r="A24" s="109" t="s">
        <v>152</v>
      </c>
      <c r="B24" s="176"/>
      <c r="C24" s="174" t="n">
        <v>61131</v>
      </c>
      <c r="D24" s="174"/>
      <c r="E24" s="130" t="n">
        <v>7760</v>
      </c>
      <c r="F24" s="130" t="n">
        <v>2751</v>
      </c>
      <c r="G24" s="130" t="n">
        <v>2762</v>
      </c>
      <c r="H24" s="130" t="n">
        <v>6920</v>
      </c>
      <c r="I24" s="130" t="n">
        <v>8637</v>
      </c>
      <c r="J24" s="130" t="n">
        <v>5820</v>
      </c>
      <c r="K24" s="130" t="n">
        <v>2710</v>
      </c>
      <c r="L24" s="130" t="n">
        <v>1997</v>
      </c>
      <c r="M24" s="130" t="n">
        <v>946</v>
      </c>
      <c r="N24" s="130" t="n">
        <v>1365</v>
      </c>
      <c r="O24" s="130" t="n">
        <v>1096</v>
      </c>
      <c r="P24" s="130"/>
      <c r="Q24" s="130"/>
      <c r="R24" s="175" t="n">
        <v>42764</v>
      </c>
      <c r="S24" s="175"/>
      <c r="T24" s="130" t="n">
        <v>894</v>
      </c>
      <c r="U24" s="130"/>
      <c r="V24" s="130" t="n">
        <v>4343</v>
      </c>
      <c r="W24" s="130" t="n">
        <v>13130</v>
      </c>
      <c r="X24" s="43"/>
    </row>
    <row r="25" customFormat="false" ht="9" hidden="false" customHeight="false" outlineLevel="0" collapsed="false">
      <c r="A25" s="109" t="s">
        <v>153</v>
      </c>
      <c r="B25" s="176"/>
      <c r="C25" s="174" t="n">
        <v>56269</v>
      </c>
      <c r="D25" s="174"/>
      <c r="E25" s="130" t="n">
        <v>8168</v>
      </c>
      <c r="F25" s="130" t="n">
        <v>3591</v>
      </c>
      <c r="G25" s="130" t="n">
        <v>6100</v>
      </c>
      <c r="H25" s="130" t="n">
        <v>4454</v>
      </c>
      <c r="I25" s="130" t="n">
        <v>4399</v>
      </c>
      <c r="J25" s="130" t="n">
        <v>3463</v>
      </c>
      <c r="K25" s="130" t="n">
        <v>2009</v>
      </c>
      <c r="L25" s="130" t="n">
        <v>982</v>
      </c>
      <c r="M25" s="130" t="n">
        <v>1911</v>
      </c>
      <c r="N25" s="130" t="n">
        <v>1422</v>
      </c>
      <c r="O25" s="130"/>
      <c r="P25" s="130"/>
      <c r="Q25" s="130"/>
      <c r="R25" s="175" t="n">
        <v>36499</v>
      </c>
      <c r="S25" s="175"/>
      <c r="T25" s="130" t="n">
        <v>867</v>
      </c>
      <c r="U25" s="130"/>
      <c r="V25" s="130" t="n">
        <v>4879</v>
      </c>
      <c r="W25" s="130" t="n">
        <v>14024</v>
      </c>
      <c r="X25" s="43"/>
    </row>
    <row r="26" customFormat="false" ht="9" hidden="false" customHeight="false" outlineLevel="0" collapsed="false">
      <c r="A26" s="109" t="s">
        <v>154</v>
      </c>
      <c r="B26" s="115"/>
      <c r="C26" s="174" t="n">
        <v>65960</v>
      </c>
      <c r="D26" s="174"/>
      <c r="E26" s="130" t="n">
        <v>9676</v>
      </c>
      <c r="F26" s="130" t="n">
        <v>5683</v>
      </c>
      <c r="G26" s="130" t="n">
        <v>4047</v>
      </c>
      <c r="H26" s="130" t="n">
        <v>3611</v>
      </c>
      <c r="I26" s="130" t="n">
        <v>3159</v>
      </c>
      <c r="J26" s="130" t="n">
        <v>2607</v>
      </c>
      <c r="K26" s="130" t="n">
        <v>1027</v>
      </c>
      <c r="L26" s="130" t="n">
        <v>2241</v>
      </c>
      <c r="M26" s="130" t="n">
        <v>2046</v>
      </c>
      <c r="N26" s="130"/>
      <c r="O26" s="130"/>
      <c r="P26" s="130"/>
      <c r="Q26" s="130"/>
      <c r="R26" s="175" t="n">
        <v>34097</v>
      </c>
      <c r="S26" s="175"/>
      <c r="T26" s="130" t="n">
        <v>1051</v>
      </c>
      <c r="U26" s="130"/>
      <c r="V26" s="130" t="n">
        <v>7108</v>
      </c>
      <c r="W26" s="130" t="n">
        <v>23704</v>
      </c>
      <c r="X26" s="43"/>
    </row>
    <row r="27" customFormat="false" ht="9" hidden="false" customHeight="false" outlineLevel="0" collapsed="false">
      <c r="A27" s="109" t="s">
        <v>155</v>
      </c>
      <c r="B27" s="115"/>
      <c r="C27" s="174" t="n">
        <v>42159</v>
      </c>
      <c r="D27" s="174"/>
      <c r="E27" s="130" t="n">
        <v>6421</v>
      </c>
      <c r="F27" s="130" t="n">
        <v>2724</v>
      </c>
      <c r="G27" s="130" t="n">
        <v>2366</v>
      </c>
      <c r="H27" s="130" t="n">
        <v>2048</v>
      </c>
      <c r="I27" s="130" t="n">
        <v>1525</v>
      </c>
      <c r="J27" s="130" t="n">
        <v>716</v>
      </c>
      <c r="K27" s="130" t="n">
        <v>1270</v>
      </c>
      <c r="L27" s="130" t="n">
        <v>1504</v>
      </c>
      <c r="M27" s="130"/>
      <c r="N27" s="130"/>
      <c r="O27" s="130"/>
      <c r="P27" s="130"/>
      <c r="Q27" s="130"/>
      <c r="R27" s="175" t="n">
        <v>18574</v>
      </c>
      <c r="S27" s="175"/>
      <c r="T27" s="130" t="n">
        <v>618</v>
      </c>
      <c r="U27" s="130"/>
      <c r="V27" s="130" t="n">
        <v>22967</v>
      </c>
      <c r="W27" s="130"/>
      <c r="X27" s="43"/>
    </row>
    <row r="28" customFormat="false" ht="4.5" hidden="false" customHeight="true" outlineLevel="0" collapsed="false">
      <c r="A28" s="115"/>
      <c r="B28" s="115"/>
      <c r="C28" s="174"/>
      <c r="D28" s="174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0"/>
      <c r="Q28" s="130"/>
      <c r="R28" s="175"/>
      <c r="S28" s="175"/>
      <c r="T28" s="130"/>
      <c r="U28" s="130"/>
      <c r="V28" s="130"/>
      <c r="W28" s="130"/>
      <c r="X28" s="43"/>
    </row>
    <row r="29" customFormat="false" ht="9" hidden="false" customHeight="true" outlineLevel="0" collapsed="false">
      <c r="A29" s="165"/>
      <c r="B29" s="165"/>
      <c r="C29" s="166" t="s">
        <v>197</v>
      </c>
      <c r="D29" s="166"/>
      <c r="E29" s="166"/>
      <c r="F29" s="166"/>
      <c r="G29" s="166"/>
      <c r="H29" s="166"/>
      <c r="I29" s="166"/>
      <c r="J29" s="166"/>
      <c r="K29" s="166"/>
      <c r="L29" s="166"/>
      <c r="M29" s="166"/>
      <c r="N29" s="166"/>
      <c r="O29" s="166"/>
      <c r="P29" s="166"/>
      <c r="Q29" s="166"/>
      <c r="R29" s="166"/>
      <c r="S29" s="166"/>
      <c r="T29" s="166"/>
      <c r="U29" s="166"/>
      <c r="V29" s="166"/>
      <c r="W29" s="166"/>
      <c r="X29" s="43"/>
    </row>
    <row r="30" customFormat="false" ht="4.5" hidden="false" customHeight="true" outlineLevel="0" collapsed="false">
      <c r="A30" s="165"/>
      <c r="B30" s="165"/>
      <c r="C30" s="167"/>
      <c r="D30" s="167"/>
      <c r="E30" s="168"/>
      <c r="F30" s="168"/>
      <c r="G30" s="168"/>
      <c r="H30" s="168"/>
      <c r="I30" s="168"/>
      <c r="J30" s="168"/>
      <c r="K30" s="168"/>
      <c r="L30" s="168"/>
      <c r="M30" s="168"/>
      <c r="N30" s="168"/>
      <c r="O30" s="168"/>
      <c r="P30" s="168"/>
      <c r="Q30" s="168"/>
      <c r="R30" s="168"/>
      <c r="S30" s="168"/>
      <c r="T30" s="168"/>
      <c r="U30" s="168"/>
      <c r="V30" s="168"/>
      <c r="W30" s="168"/>
      <c r="X30" s="43"/>
    </row>
    <row r="31" customFormat="false" ht="9" hidden="false" customHeight="false" outlineLevel="0" collapsed="false">
      <c r="A31" s="109" t="s">
        <v>138</v>
      </c>
      <c r="B31" s="169"/>
      <c r="C31" s="110" t="n">
        <v>228401</v>
      </c>
      <c r="D31" s="110"/>
      <c r="E31" s="110" t="n">
        <v>30643</v>
      </c>
      <c r="F31" s="110" t="n">
        <v>17277</v>
      </c>
      <c r="G31" s="110" t="n">
        <v>28402</v>
      </c>
      <c r="H31" s="110" t="n">
        <v>15681</v>
      </c>
      <c r="I31" s="110" t="n">
        <v>12160</v>
      </c>
      <c r="J31" s="110" t="n">
        <v>8159</v>
      </c>
      <c r="K31" s="110" t="n">
        <v>3757</v>
      </c>
      <c r="L31" s="110" t="n">
        <v>7298</v>
      </c>
      <c r="M31" s="110" t="n">
        <v>6371</v>
      </c>
      <c r="N31" s="110" t="n">
        <v>4098</v>
      </c>
      <c r="O31" s="110" t="n">
        <v>2931</v>
      </c>
      <c r="P31" s="110" t="n">
        <v>3306</v>
      </c>
      <c r="Q31" s="110" t="n">
        <v>18247</v>
      </c>
      <c r="R31" s="110" t="n">
        <v>158330</v>
      </c>
      <c r="S31" s="170"/>
      <c r="T31" s="110" t="n">
        <v>4519</v>
      </c>
      <c r="U31" s="128"/>
      <c r="V31" s="128" t="n">
        <v>0</v>
      </c>
      <c r="W31" s="110" t="n">
        <v>65552</v>
      </c>
      <c r="X31" s="177"/>
    </row>
    <row r="32" customFormat="false" ht="9" hidden="false" customHeight="false" outlineLevel="0" collapsed="false">
      <c r="A32" s="112" t="s">
        <v>139</v>
      </c>
      <c r="B32" s="112"/>
      <c r="C32" s="113" t="n">
        <v>101933</v>
      </c>
      <c r="D32" s="113"/>
      <c r="E32" s="132" t="n">
        <v>14158</v>
      </c>
      <c r="F32" s="132" t="n">
        <v>6746</v>
      </c>
      <c r="G32" s="132" t="n">
        <v>9068</v>
      </c>
      <c r="H32" s="132" t="n">
        <v>5737</v>
      </c>
      <c r="I32" s="132" t="n">
        <v>5160</v>
      </c>
      <c r="J32" s="132" t="n">
        <v>3940</v>
      </c>
      <c r="K32" s="132" t="n">
        <v>1948</v>
      </c>
      <c r="L32" s="132" t="n">
        <v>3589</v>
      </c>
      <c r="M32" s="132" t="n">
        <v>3519</v>
      </c>
      <c r="N32" s="132" t="n">
        <v>2369</v>
      </c>
      <c r="O32" s="132" t="n">
        <v>1693</v>
      </c>
      <c r="P32" s="132" t="n">
        <v>1886</v>
      </c>
      <c r="Q32" s="132" t="n">
        <v>9720</v>
      </c>
      <c r="R32" s="171" t="n">
        <v>69533</v>
      </c>
      <c r="S32" s="171"/>
      <c r="T32" s="132" t="n">
        <v>1537</v>
      </c>
      <c r="U32" s="132"/>
      <c r="V32" s="132"/>
      <c r="W32" s="132" t="n">
        <v>30863</v>
      </c>
      <c r="X32" s="43"/>
    </row>
    <row r="33" customFormat="false" ht="9" hidden="false" customHeight="false" outlineLevel="0" collapsed="false">
      <c r="A33" s="112" t="s">
        <v>140</v>
      </c>
      <c r="B33" s="112"/>
      <c r="C33" s="113" t="n">
        <v>77930</v>
      </c>
      <c r="D33" s="113"/>
      <c r="E33" s="132" t="n">
        <v>10179</v>
      </c>
      <c r="F33" s="132" t="n">
        <v>7292</v>
      </c>
      <c r="G33" s="132" t="n">
        <v>13658</v>
      </c>
      <c r="H33" s="132" t="n">
        <v>6236</v>
      </c>
      <c r="I33" s="132" t="n">
        <v>4244</v>
      </c>
      <c r="J33" s="132" t="n">
        <v>2605</v>
      </c>
      <c r="K33" s="132" t="n">
        <v>1104</v>
      </c>
      <c r="L33" s="132" t="n">
        <v>2509</v>
      </c>
      <c r="M33" s="132" t="n">
        <v>1845</v>
      </c>
      <c r="N33" s="132" t="n">
        <v>1077</v>
      </c>
      <c r="O33" s="132" t="n">
        <v>750</v>
      </c>
      <c r="P33" s="132" t="n">
        <v>849</v>
      </c>
      <c r="Q33" s="132" t="n">
        <v>5065</v>
      </c>
      <c r="R33" s="171" t="n">
        <v>57413</v>
      </c>
      <c r="S33" s="171"/>
      <c r="T33" s="132" t="n">
        <v>1336</v>
      </c>
      <c r="U33" s="132"/>
      <c r="V33" s="132"/>
      <c r="W33" s="132" t="n">
        <v>19181</v>
      </c>
      <c r="X33" s="43"/>
    </row>
    <row r="34" customFormat="false" ht="9" hidden="false" customHeight="false" outlineLevel="0" collapsed="false">
      <c r="A34" s="112" t="s">
        <v>141</v>
      </c>
      <c r="B34" s="112"/>
      <c r="C34" s="113" t="n">
        <v>40777</v>
      </c>
      <c r="D34" s="113"/>
      <c r="E34" s="132" t="n">
        <v>5488</v>
      </c>
      <c r="F34" s="132" t="n">
        <v>2835</v>
      </c>
      <c r="G34" s="132" t="n">
        <v>5301</v>
      </c>
      <c r="H34" s="132" t="n">
        <v>3401</v>
      </c>
      <c r="I34" s="132" t="n">
        <v>2494</v>
      </c>
      <c r="J34" s="132" t="n">
        <v>1403</v>
      </c>
      <c r="K34" s="132" t="n">
        <v>598</v>
      </c>
      <c r="L34" s="132" t="n">
        <v>1038</v>
      </c>
      <c r="M34" s="132" t="n">
        <v>850</v>
      </c>
      <c r="N34" s="132" t="n">
        <v>560</v>
      </c>
      <c r="O34" s="132" t="n">
        <v>417</v>
      </c>
      <c r="P34" s="132" t="n">
        <v>481</v>
      </c>
      <c r="Q34" s="132" t="n">
        <v>2903</v>
      </c>
      <c r="R34" s="171" t="n">
        <v>27769</v>
      </c>
      <c r="S34" s="171"/>
      <c r="T34" s="132" t="n">
        <v>921</v>
      </c>
      <c r="U34" s="132"/>
      <c r="V34" s="132"/>
      <c r="W34" s="132" t="n">
        <v>12087</v>
      </c>
      <c r="X34" s="43"/>
    </row>
    <row r="35" customFormat="false" ht="9" hidden="false" customHeight="false" outlineLevel="0" collapsed="false">
      <c r="A35" s="112" t="s">
        <v>142</v>
      </c>
      <c r="B35" s="112"/>
      <c r="C35" s="113" t="n">
        <v>7761</v>
      </c>
      <c r="D35" s="113"/>
      <c r="E35" s="132" t="n">
        <v>818</v>
      </c>
      <c r="F35" s="132" t="n">
        <v>404</v>
      </c>
      <c r="G35" s="132" t="n">
        <v>375</v>
      </c>
      <c r="H35" s="132" t="n">
        <v>307</v>
      </c>
      <c r="I35" s="132" t="n">
        <v>262</v>
      </c>
      <c r="J35" s="132" t="n">
        <v>211</v>
      </c>
      <c r="K35" s="132" t="n">
        <v>107</v>
      </c>
      <c r="L35" s="132" t="n">
        <v>162</v>
      </c>
      <c r="M35" s="132" t="n">
        <v>157</v>
      </c>
      <c r="N35" s="132" t="n">
        <v>92</v>
      </c>
      <c r="O35" s="132" t="n">
        <v>71</v>
      </c>
      <c r="P35" s="132" t="n">
        <v>90</v>
      </c>
      <c r="Q35" s="132" t="n">
        <v>559</v>
      </c>
      <c r="R35" s="171" t="n">
        <v>3615</v>
      </c>
      <c r="S35" s="171"/>
      <c r="T35" s="132" t="n">
        <v>725</v>
      </c>
      <c r="U35" s="132"/>
      <c r="V35" s="132"/>
      <c r="W35" s="132" t="n">
        <v>3421</v>
      </c>
      <c r="X35" s="43"/>
    </row>
    <row r="36" customFormat="false" ht="15" hidden="false" customHeight="true" outlineLevel="0" collapsed="false">
      <c r="A36" s="112"/>
      <c r="B36" s="112"/>
      <c r="C36" s="172"/>
      <c r="D36" s="172"/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  <c r="Q36" s="134"/>
      <c r="R36" s="173"/>
      <c r="S36" s="173"/>
      <c r="T36" s="134"/>
      <c r="U36" s="134"/>
      <c r="V36" s="134"/>
      <c r="W36" s="134"/>
      <c r="X36" s="43"/>
    </row>
    <row r="37" customFormat="false" ht="9" hidden="false" customHeight="false" outlineLevel="0" collapsed="false">
      <c r="A37" s="109" t="s">
        <v>143</v>
      </c>
      <c r="B37" s="115"/>
      <c r="C37" s="174" t="n">
        <v>25574</v>
      </c>
      <c r="D37" s="174"/>
      <c r="E37" s="130" t="n">
        <v>4052</v>
      </c>
      <c r="F37" s="130" t="n">
        <v>1658</v>
      </c>
      <c r="G37" s="130" t="n">
        <v>1242</v>
      </c>
      <c r="H37" s="130" t="n">
        <v>1083</v>
      </c>
      <c r="I37" s="130" t="n">
        <v>812</v>
      </c>
      <c r="J37" s="130" t="n">
        <v>517</v>
      </c>
      <c r="K37" s="130" t="n">
        <v>802</v>
      </c>
      <c r="L37" s="130" t="n">
        <v>1037</v>
      </c>
      <c r="M37" s="130" t="n">
        <v>1017</v>
      </c>
      <c r="N37" s="130" t="n">
        <v>612</v>
      </c>
      <c r="O37" s="130" t="n">
        <v>671</v>
      </c>
      <c r="P37" s="130" t="n">
        <v>583</v>
      </c>
      <c r="Q37" s="130" t="n">
        <v>2782</v>
      </c>
      <c r="R37" s="175" t="n">
        <v>16868</v>
      </c>
      <c r="S37" s="175"/>
      <c r="T37" s="130" t="n">
        <v>391</v>
      </c>
      <c r="U37" s="130"/>
      <c r="V37" s="130"/>
      <c r="W37" s="130" t="n">
        <v>8315</v>
      </c>
      <c r="X37" s="43"/>
    </row>
    <row r="38" customFormat="false" ht="9" hidden="false" customHeight="false" outlineLevel="0" collapsed="false">
      <c r="A38" s="109" t="s">
        <v>144</v>
      </c>
      <c r="B38" s="115"/>
      <c r="C38" s="174" t="n">
        <v>25448</v>
      </c>
      <c r="D38" s="174"/>
      <c r="E38" s="130" t="n">
        <v>4498</v>
      </c>
      <c r="F38" s="130" t="n">
        <v>1712</v>
      </c>
      <c r="G38" s="130" t="n">
        <v>1695</v>
      </c>
      <c r="H38" s="130" t="n">
        <v>888</v>
      </c>
      <c r="I38" s="130" t="n">
        <v>404</v>
      </c>
      <c r="J38" s="130" t="n">
        <v>899</v>
      </c>
      <c r="K38" s="130" t="n">
        <v>818</v>
      </c>
      <c r="L38" s="130" t="n">
        <v>922</v>
      </c>
      <c r="M38" s="130" t="n">
        <v>751</v>
      </c>
      <c r="N38" s="130" t="n">
        <v>770</v>
      </c>
      <c r="O38" s="130" t="n">
        <v>707</v>
      </c>
      <c r="P38" s="130" t="n">
        <v>706</v>
      </c>
      <c r="Q38" s="130" t="n">
        <v>2339</v>
      </c>
      <c r="R38" s="175" t="n">
        <v>17109</v>
      </c>
      <c r="S38" s="175"/>
      <c r="T38" s="130" t="n">
        <v>318</v>
      </c>
      <c r="U38" s="130"/>
      <c r="V38" s="130"/>
      <c r="W38" s="130" t="n">
        <v>8021</v>
      </c>
      <c r="X38" s="43"/>
    </row>
    <row r="39" customFormat="false" ht="9" hidden="false" customHeight="false" outlineLevel="0" collapsed="false">
      <c r="A39" s="109" t="s">
        <v>145</v>
      </c>
      <c r="B39" s="115"/>
      <c r="C39" s="174" t="n">
        <v>28240</v>
      </c>
      <c r="D39" s="174"/>
      <c r="E39" s="130" t="n">
        <v>5083</v>
      </c>
      <c r="F39" s="130" t="n">
        <v>3590</v>
      </c>
      <c r="G39" s="130" t="n">
        <v>2119</v>
      </c>
      <c r="H39" s="130" t="n">
        <v>778</v>
      </c>
      <c r="I39" s="130" t="n">
        <v>1096</v>
      </c>
      <c r="J39" s="130" t="n">
        <v>853</v>
      </c>
      <c r="K39" s="130" t="n">
        <v>679</v>
      </c>
      <c r="L39" s="130" t="n">
        <v>771</v>
      </c>
      <c r="M39" s="130" t="n">
        <v>969</v>
      </c>
      <c r="N39" s="130" t="n">
        <v>754</v>
      </c>
      <c r="O39" s="130" t="n">
        <v>674</v>
      </c>
      <c r="P39" s="130" t="n">
        <v>615</v>
      </c>
      <c r="Q39" s="130" t="n">
        <v>2117</v>
      </c>
      <c r="R39" s="175" t="n">
        <v>20098</v>
      </c>
      <c r="S39" s="175"/>
      <c r="T39" s="130" t="n">
        <v>368</v>
      </c>
      <c r="U39" s="130"/>
      <c r="V39" s="130"/>
      <c r="W39" s="130" t="n">
        <v>7774</v>
      </c>
      <c r="X39" s="43"/>
    </row>
    <row r="40" customFormat="false" ht="9" hidden="false" customHeight="false" outlineLevel="0" collapsed="false">
      <c r="A40" s="109" t="s">
        <v>146</v>
      </c>
      <c r="B40" s="115"/>
      <c r="C40" s="174" t="n">
        <v>24429</v>
      </c>
      <c r="D40" s="174"/>
      <c r="E40" s="130" t="n">
        <v>5041</v>
      </c>
      <c r="F40" s="130" t="n">
        <v>1702</v>
      </c>
      <c r="G40" s="130" t="n">
        <v>522</v>
      </c>
      <c r="H40" s="130" t="n">
        <v>1252</v>
      </c>
      <c r="I40" s="130" t="n">
        <v>900</v>
      </c>
      <c r="J40" s="130" t="n">
        <v>746</v>
      </c>
      <c r="K40" s="130" t="n">
        <v>603</v>
      </c>
      <c r="L40" s="130" t="n">
        <v>878</v>
      </c>
      <c r="M40" s="130" t="n">
        <v>926</v>
      </c>
      <c r="N40" s="130" t="n">
        <v>849</v>
      </c>
      <c r="O40" s="130" t="n">
        <v>644</v>
      </c>
      <c r="P40" s="130" t="n">
        <v>555</v>
      </c>
      <c r="Q40" s="130" t="n">
        <v>1753</v>
      </c>
      <c r="R40" s="175" t="n">
        <v>16371</v>
      </c>
      <c r="S40" s="175"/>
      <c r="T40" s="130" t="n">
        <v>325</v>
      </c>
      <c r="U40" s="130"/>
      <c r="V40" s="130"/>
      <c r="W40" s="130" t="n">
        <v>7733</v>
      </c>
      <c r="X40" s="43"/>
    </row>
    <row r="41" customFormat="false" ht="9" hidden="false" customHeight="false" outlineLevel="0" collapsed="false">
      <c r="A41" s="109" t="s">
        <v>147</v>
      </c>
      <c r="B41" s="115"/>
      <c r="C41" s="174" t="n">
        <v>35825</v>
      </c>
      <c r="D41" s="174"/>
      <c r="E41" s="130" t="n">
        <v>4169</v>
      </c>
      <c r="F41" s="130" t="n">
        <v>671</v>
      </c>
      <c r="G41" s="130" t="n">
        <v>9212</v>
      </c>
      <c r="H41" s="130" t="n">
        <v>4433</v>
      </c>
      <c r="I41" s="130" t="n">
        <v>1799</v>
      </c>
      <c r="J41" s="130" t="n">
        <v>789</v>
      </c>
      <c r="K41" s="130" t="n">
        <v>1211</v>
      </c>
      <c r="L41" s="130" t="n">
        <v>1013</v>
      </c>
      <c r="M41" s="130" t="n">
        <v>1160</v>
      </c>
      <c r="N41" s="130" t="n">
        <v>752</v>
      </c>
      <c r="O41" s="130" t="n">
        <v>699</v>
      </c>
      <c r="P41" s="130" t="n">
        <v>601</v>
      </c>
      <c r="Q41" s="130" t="n">
        <v>1540</v>
      </c>
      <c r="R41" s="175" t="n">
        <v>28049</v>
      </c>
      <c r="S41" s="175"/>
      <c r="T41" s="130" t="n">
        <v>315</v>
      </c>
      <c r="U41" s="130"/>
      <c r="V41" s="130"/>
      <c r="W41" s="130" t="n">
        <v>7461</v>
      </c>
      <c r="X41" s="43"/>
    </row>
    <row r="42" customFormat="false" ht="9" hidden="false" customHeight="false" outlineLevel="0" collapsed="false">
      <c r="A42" s="109" t="s">
        <v>148</v>
      </c>
      <c r="B42" s="115"/>
      <c r="C42" s="174" t="n">
        <v>99708</v>
      </c>
      <c r="D42" s="174"/>
      <c r="E42" s="178" t="n">
        <v>4900</v>
      </c>
      <c r="F42" s="178" t="n">
        <v>59536</v>
      </c>
      <c r="G42" s="178" t="n">
        <v>8849</v>
      </c>
      <c r="H42" s="178" t="n">
        <v>3022</v>
      </c>
      <c r="I42" s="178" t="n">
        <v>1227</v>
      </c>
      <c r="J42" s="178" t="n">
        <v>1938</v>
      </c>
      <c r="K42" s="178" t="n">
        <v>1194</v>
      </c>
      <c r="L42" s="178" t="n">
        <v>1564</v>
      </c>
      <c r="M42" s="178" t="n">
        <v>1277</v>
      </c>
      <c r="N42" s="178" t="n">
        <v>1065</v>
      </c>
      <c r="O42" s="178" t="n">
        <v>850</v>
      </c>
      <c r="P42" s="178" t="n">
        <v>773</v>
      </c>
      <c r="Q42" s="178" t="n">
        <v>2301</v>
      </c>
      <c r="R42" s="175" t="n">
        <v>88496</v>
      </c>
      <c r="S42" s="175"/>
      <c r="T42" s="130" t="n">
        <v>432</v>
      </c>
      <c r="U42" s="130"/>
      <c r="V42" s="130"/>
      <c r="W42" s="130" t="n">
        <v>10780</v>
      </c>
      <c r="X42" s="43"/>
    </row>
    <row r="43" customFormat="false" ht="9" hidden="false" customHeight="false" outlineLevel="0" collapsed="false">
      <c r="A43" s="109" t="s">
        <v>149</v>
      </c>
      <c r="B43" s="115"/>
      <c r="C43" s="174" t="n">
        <v>26603</v>
      </c>
      <c r="D43" s="174"/>
      <c r="E43" s="178" t="n">
        <v>8797</v>
      </c>
      <c r="F43" s="178" t="n">
        <v>1865</v>
      </c>
      <c r="G43" s="178" t="n">
        <v>1064</v>
      </c>
      <c r="H43" s="178" t="n">
        <v>585</v>
      </c>
      <c r="I43" s="178" t="n">
        <v>816</v>
      </c>
      <c r="J43" s="178" t="n">
        <v>736</v>
      </c>
      <c r="K43" s="178" t="n">
        <v>842</v>
      </c>
      <c r="L43" s="178" t="n">
        <v>930</v>
      </c>
      <c r="M43" s="178" t="n">
        <v>929</v>
      </c>
      <c r="N43" s="178" t="n">
        <v>720</v>
      </c>
      <c r="O43" s="178" t="n">
        <v>606</v>
      </c>
      <c r="P43" s="178" t="n">
        <v>313</v>
      </c>
      <c r="Q43" s="178" t="n">
        <v>896</v>
      </c>
      <c r="R43" s="175" t="n">
        <v>19099</v>
      </c>
      <c r="S43" s="175"/>
      <c r="T43" s="130" t="n">
        <v>257</v>
      </c>
      <c r="U43" s="130"/>
      <c r="V43" s="130"/>
      <c r="W43" s="130" t="n">
        <v>7247</v>
      </c>
      <c r="X43" s="43"/>
    </row>
    <row r="44" customFormat="false" ht="9" hidden="false" customHeight="false" outlineLevel="0" collapsed="false">
      <c r="A44" s="109" t="s">
        <v>150</v>
      </c>
      <c r="B44" s="115"/>
      <c r="C44" s="174" t="n">
        <v>38961</v>
      </c>
      <c r="D44" s="174"/>
      <c r="E44" s="178" t="n">
        <v>10475</v>
      </c>
      <c r="F44" s="178" t="n">
        <v>2064</v>
      </c>
      <c r="G44" s="178" t="n">
        <v>3543</v>
      </c>
      <c r="H44" s="178" t="n">
        <v>1230</v>
      </c>
      <c r="I44" s="178" t="n">
        <v>1068</v>
      </c>
      <c r="J44" s="178" t="n">
        <v>1640</v>
      </c>
      <c r="K44" s="178" t="n">
        <v>1558</v>
      </c>
      <c r="L44" s="178" t="n">
        <v>1608</v>
      </c>
      <c r="M44" s="178" t="n">
        <v>1862</v>
      </c>
      <c r="N44" s="178" t="n">
        <v>1118</v>
      </c>
      <c r="O44" s="178" t="n">
        <v>500</v>
      </c>
      <c r="P44" s="178" t="n">
        <v>747</v>
      </c>
      <c r="Q44" s="178" t="n">
        <v>623</v>
      </c>
      <c r="R44" s="175" t="n">
        <v>28036</v>
      </c>
      <c r="S44" s="175"/>
      <c r="T44" s="130" t="n">
        <v>387</v>
      </c>
      <c r="U44" s="130"/>
      <c r="V44" s="130"/>
      <c r="W44" s="130" t="n">
        <v>10538</v>
      </c>
      <c r="X44" s="43"/>
    </row>
    <row r="45" customFormat="false" ht="9" hidden="false" customHeight="false" outlineLevel="0" collapsed="false">
      <c r="A45" s="109" t="s">
        <v>151</v>
      </c>
      <c r="B45" s="115"/>
      <c r="C45" s="174" t="n">
        <v>57274</v>
      </c>
      <c r="D45" s="174"/>
      <c r="E45" s="178" t="n">
        <v>8833</v>
      </c>
      <c r="F45" s="178" t="n">
        <v>4922</v>
      </c>
      <c r="G45" s="178" t="n">
        <v>2074</v>
      </c>
      <c r="H45" s="178" t="n">
        <v>1737</v>
      </c>
      <c r="I45" s="178" t="n">
        <v>5334</v>
      </c>
      <c r="J45" s="178" t="n">
        <v>9023</v>
      </c>
      <c r="K45" s="178" t="n">
        <v>3133</v>
      </c>
      <c r="L45" s="178" t="n">
        <v>2934</v>
      </c>
      <c r="M45" s="178" t="n">
        <v>1933</v>
      </c>
      <c r="N45" s="178" t="n">
        <v>701</v>
      </c>
      <c r="O45" s="178" t="n">
        <v>1022</v>
      </c>
      <c r="P45" s="178" t="n">
        <v>981</v>
      </c>
      <c r="Q45" s="178"/>
      <c r="R45" s="175" t="n">
        <v>42627</v>
      </c>
      <c r="S45" s="175"/>
      <c r="T45" s="130" t="n">
        <v>673</v>
      </c>
      <c r="U45" s="130"/>
      <c r="V45" s="130" t="n">
        <v>2586</v>
      </c>
      <c r="W45" s="130" t="n">
        <v>11388</v>
      </c>
      <c r="X45" s="43"/>
    </row>
    <row r="46" customFormat="false" ht="9" hidden="false" customHeight="false" outlineLevel="0" collapsed="false">
      <c r="A46" s="109" t="s">
        <v>152</v>
      </c>
      <c r="B46" s="176"/>
      <c r="C46" s="174" t="n">
        <v>50027</v>
      </c>
      <c r="D46" s="174"/>
      <c r="E46" s="178" t="n">
        <v>8569</v>
      </c>
      <c r="F46" s="178" t="n">
        <v>2042</v>
      </c>
      <c r="G46" s="178" t="n">
        <v>1913</v>
      </c>
      <c r="H46" s="178" t="n">
        <v>6369</v>
      </c>
      <c r="I46" s="178" t="n">
        <v>7516</v>
      </c>
      <c r="J46" s="178" t="n">
        <v>4284</v>
      </c>
      <c r="K46" s="178" t="n">
        <v>2066</v>
      </c>
      <c r="L46" s="178" t="n">
        <v>1464</v>
      </c>
      <c r="M46" s="178" t="n">
        <v>715</v>
      </c>
      <c r="N46" s="178" t="n">
        <v>944</v>
      </c>
      <c r="O46" s="178" t="n">
        <v>840</v>
      </c>
      <c r="P46" s="178"/>
      <c r="Q46" s="178"/>
      <c r="R46" s="175" t="n">
        <v>36722</v>
      </c>
      <c r="S46" s="175"/>
      <c r="T46" s="130" t="n">
        <v>503</v>
      </c>
      <c r="U46" s="130"/>
      <c r="V46" s="130" t="n">
        <v>2341</v>
      </c>
      <c r="W46" s="130" t="n">
        <v>10461</v>
      </c>
      <c r="X46" s="43"/>
    </row>
    <row r="47" customFormat="false" ht="9" hidden="false" customHeight="false" outlineLevel="0" collapsed="false">
      <c r="A47" s="109" t="s">
        <v>153</v>
      </c>
      <c r="B47" s="176"/>
      <c r="C47" s="174" t="n">
        <v>32426</v>
      </c>
      <c r="D47" s="174"/>
      <c r="E47" s="178" t="n">
        <v>8414</v>
      </c>
      <c r="F47" s="178" t="n">
        <v>2031</v>
      </c>
      <c r="G47" s="178" t="n">
        <v>2237</v>
      </c>
      <c r="H47" s="178" t="n">
        <v>2105</v>
      </c>
      <c r="I47" s="178" t="n">
        <v>1821</v>
      </c>
      <c r="J47" s="178" t="n">
        <v>1714</v>
      </c>
      <c r="K47" s="178" t="n">
        <v>899</v>
      </c>
      <c r="L47" s="178" t="n">
        <v>561</v>
      </c>
      <c r="M47" s="178" t="n">
        <v>1069</v>
      </c>
      <c r="N47" s="178" t="n">
        <v>864</v>
      </c>
      <c r="O47" s="178"/>
      <c r="P47" s="178"/>
      <c r="Q47" s="178"/>
      <c r="R47" s="175" t="n">
        <v>21715</v>
      </c>
      <c r="S47" s="175"/>
      <c r="T47" s="130" t="n">
        <v>289</v>
      </c>
      <c r="U47" s="130"/>
      <c r="V47" s="130" t="n">
        <v>1825</v>
      </c>
      <c r="W47" s="130" t="n">
        <v>8597</v>
      </c>
      <c r="X47" s="43"/>
    </row>
    <row r="48" customFormat="false" ht="9" hidden="false" customHeight="false" outlineLevel="0" collapsed="false">
      <c r="A48" s="109" t="s">
        <v>154</v>
      </c>
      <c r="B48" s="115"/>
      <c r="C48" s="174" t="n">
        <v>49462</v>
      </c>
      <c r="D48" s="174"/>
      <c r="E48" s="178" t="n">
        <v>9269</v>
      </c>
      <c r="F48" s="178" t="n">
        <v>3786</v>
      </c>
      <c r="G48" s="178" t="n">
        <v>2801</v>
      </c>
      <c r="H48" s="178" t="n">
        <v>2119</v>
      </c>
      <c r="I48" s="178" t="n">
        <v>2176</v>
      </c>
      <c r="J48" s="178" t="n">
        <v>1747</v>
      </c>
      <c r="K48" s="178" t="n">
        <v>733</v>
      </c>
      <c r="L48" s="178" t="n">
        <v>1528</v>
      </c>
      <c r="M48" s="178" t="n">
        <v>1538</v>
      </c>
      <c r="N48" s="178"/>
      <c r="O48" s="178"/>
      <c r="P48" s="178"/>
      <c r="Q48" s="178"/>
      <c r="R48" s="175" t="n">
        <v>25697</v>
      </c>
      <c r="S48" s="175"/>
      <c r="T48" s="130" t="n">
        <v>559</v>
      </c>
      <c r="U48" s="130"/>
      <c r="V48" s="130" t="n">
        <v>4425</v>
      </c>
      <c r="W48" s="130" t="n">
        <v>18781</v>
      </c>
      <c r="X48" s="43"/>
    </row>
    <row r="49" customFormat="false" ht="9" hidden="false" customHeight="false" outlineLevel="0" collapsed="false">
      <c r="A49" s="109" t="s">
        <v>155</v>
      </c>
      <c r="B49" s="115"/>
      <c r="C49" s="174" t="n">
        <v>31339</v>
      </c>
      <c r="D49" s="174"/>
      <c r="E49" s="178" t="n">
        <v>6889</v>
      </c>
      <c r="F49" s="178" t="n">
        <v>1684</v>
      </c>
      <c r="G49" s="178" t="n">
        <v>1440</v>
      </c>
      <c r="H49" s="178" t="n">
        <v>1347</v>
      </c>
      <c r="I49" s="178" t="n">
        <v>1022</v>
      </c>
      <c r="J49" s="178" t="n">
        <v>574</v>
      </c>
      <c r="K49" s="178" t="n">
        <v>895</v>
      </c>
      <c r="L49" s="178" t="n">
        <v>1127</v>
      </c>
      <c r="M49" s="178"/>
      <c r="N49" s="178"/>
      <c r="O49" s="178"/>
      <c r="P49" s="178"/>
      <c r="Q49" s="178"/>
      <c r="R49" s="175" t="n">
        <v>14978</v>
      </c>
      <c r="S49" s="175"/>
      <c r="T49" s="130" t="n">
        <v>247</v>
      </c>
      <c r="U49" s="130"/>
      <c r="V49" s="130" t="n">
        <v>16114</v>
      </c>
      <c r="W49" s="130"/>
      <c r="X49" s="43"/>
    </row>
    <row r="50" customFormat="false" ht="4.5" hidden="false" customHeight="true" outlineLevel="0" collapsed="false">
      <c r="A50" s="179"/>
      <c r="B50" s="179"/>
      <c r="C50" s="179"/>
      <c r="D50" s="179"/>
      <c r="E50" s="179"/>
      <c r="F50" s="179"/>
      <c r="G50" s="179"/>
      <c r="H50" s="179"/>
      <c r="I50" s="179"/>
      <c r="J50" s="179"/>
      <c r="K50" s="179"/>
      <c r="L50" s="179"/>
      <c r="M50" s="179"/>
      <c r="N50" s="179"/>
      <c r="O50" s="179"/>
      <c r="P50" s="179"/>
      <c r="Q50" s="179"/>
      <c r="R50" s="179"/>
      <c r="S50" s="179"/>
      <c r="T50" s="179"/>
      <c r="U50" s="179"/>
      <c r="V50" s="179"/>
      <c r="W50" s="179"/>
      <c r="X50" s="43"/>
    </row>
    <row r="51" customFormat="false" ht="12" hidden="false" customHeight="true" outlineLevel="0" collapsed="false">
      <c r="A51" s="165"/>
      <c r="B51" s="165"/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  <c r="P51" s="165"/>
      <c r="Q51" s="165"/>
      <c r="R51" s="165"/>
      <c r="S51" s="165"/>
      <c r="T51" s="165"/>
      <c r="U51" s="165"/>
      <c r="V51" s="165"/>
      <c r="W51" s="165"/>
      <c r="X51" s="43"/>
    </row>
    <row r="52" customFormat="false" ht="9" hidden="false" customHeight="false" outlineLevel="0" collapsed="false">
      <c r="A52" s="119" t="s">
        <v>156</v>
      </c>
      <c r="B52" s="119"/>
    </row>
    <row r="53" customFormat="false" ht="10.5" hidden="false" customHeight="true" outlineLevel="0" collapsed="false">
      <c r="A53" s="119" t="s">
        <v>157</v>
      </c>
      <c r="B53" s="119"/>
    </row>
    <row r="54" customFormat="false" ht="14.25" hidden="false" customHeight="true" outlineLevel="0" collapsed="false">
      <c r="A54" s="29" t="s">
        <v>158</v>
      </c>
      <c r="B54" s="48"/>
    </row>
  </sheetData>
  <mergeCells count="8">
    <mergeCell ref="A1:W1"/>
    <mergeCell ref="A3:A5"/>
    <mergeCell ref="C3:C5"/>
    <mergeCell ref="E3:R3"/>
    <mergeCell ref="T3:T5"/>
    <mergeCell ref="V3:W3"/>
    <mergeCell ref="C7:W7"/>
    <mergeCell ref="C29:W29"/>
  </mergeCells>
  <printOptions headings="false" gridLines="false" gridLinesSet="true" horizontalCentered="false" verticalCentered="false"/>
  <pageMargins left="0.409722222222222" right="0.170138888888889" top="0.670138888888889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6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9" zeroHeight="false" outlineLevelRow="0" outlineLevelCol="0"/>
  <cols>
    <col collapsed="false" customWidth="true" hidden="false" outlineLevel="0" max="1" min="1" style="20" width="15.28"/>
    <col collapsed="false" customWidth="true" hidden="false" outlineLevel="0" max="2" min="2" style="20" width="0.7"/>
    <col collapsed="false" customWidth="false" hidden="false" outlineLevel="0" max="3" min="3" style="20" width="9.14"/>
    <col collapsed="false" customWidth="true" hidden="false" outlineLevel="0" max="4" min="4" style="20" width="0.7"/>
    <col collapsed="false" customWidth="true" hidden="false" outlineLevel="0" max="15" min="5" style="20" width="8.28"/>
    <col collapsed="false" customWidth="true" hidden="false" outlineLevel="0" max="16" min="16" style="20" width="7.85"/>
    <col collapsed="false" customWidth="true" hidden="false" outlineLevel="0" max="17" min="17" style="20" width="7.42"/>
    <col collapsed="false" customWidth="true" hidden="false" outlineLevel="0" max="18" min="18" style="20" width="7.85"/>
    <col collapsed="false" customWidth="true" hidden="false" outlineLevel="0" max="19" min="19" style="20" width="0.56"/>
    <col collapsed="false" customWidth="true" hidden="false" outlineLevel="0" max="20" min="20" style="20" width="8.28"/>
    <col collapsed="false" customWidth="true" hidden="false" outlineLevel="0" max="21" min="21" style="20" width="0.7"/>
    <col collapsed="false" customWidth="true" hidden="false" outlineLevel="0" max="22" min="22" style="20" width="8.99"/>
    <col collapsed="false" customWidth="true" hidden="false" outlineLevel="0" max="23" min="23" style="20" width="9.56"/>
    <col collapsed="false" customWidth="false" hidden="false" outlineLevel="0" max="257" min="24" style="20" width="9.14"/>
  </cols>
  <sheetData>
    <row r="1" customFormat="false" ht="27" hidden="false" customHeight="true" outlineLevel="0" collapsed="false">
      <c r="A1" s="152" t="s">
        <v>198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</row>
    <row r="2" customFormat="fals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</row>
    <row r="3" customFormat="false" ht="21.75" hidden="false" customHeight="true" outlineLevel="0" collapsed="false">
      <c r="A3" s="63" t="s">
        <v>182</v>
      </c>
      <c r="B3" s="154"/>
      <c r="C3" s="124" t="s">
        <v>183</v>
      </c>
      <c r="D3" s="65"/>
      <c r="E3" s="97" t="s">
        <v>160</v>
      </c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155"/>
      <c r="T3" s="124" t="s">
        <v>170</v>
      </c>
      <c r="U3" s="65"/>
      <c r="V3" s="156" t="s">
        <v>171</v>
      </c>
      <c r="W3" s="156"/>
    </row>
    <row r="4" customFormat="false" ht="4.5" hidden="false" customHeight="true" outlineLevel="0" collapsed="false">
      <c r="A4" s="63"/>
      <c r="B4" s="157"/>
      <c r="C4" s="124"/>
      <c r="D4" s="40"/>
      <c r="E4" s="100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24"/>
      <c r="U4" s="40"/>
      <c r="V4" s="156"/>
      <c r="W4" s="159"/>
    </row>
    <row r="5" customFormat="false" ht="38.25" hidden="false" customHeight="true" outlineLevel="0" collapsed="false">
      <c r="A5" s="63"/>
      <c r="B5" s="160"/>
      <c r="C5" s="124"/>
      <c r="D5" s="103"/>
      <c r="E5" s="39" t="s">
        <v>184</v>
      </c>
      <c r="F5" s="39" t="s">
        <v>185</v>
      </c>
      <c r="G5" s="39" t="s">
        <v>186</v>
      </c>
      <c r="H5" s="39" t="s">
        <v>187</v>
      </c>
      <c r="I5" s="39" t="s">
        <v>188</v>
      </c>
      <c r="J5" s="39" t="s">
        <v>189</v>
      </c>
      <c r="K5" s="39" t="s">
        <v>190</v>
      </c>
      <c r="L5" s="39" t="s">
        <v>191</v>
      </c>
      <c r="M5" s="39" t="s">
        <v>192</v>
      </c>
      <c r="N5" s="39" t="s">
        <v>193</v>
      </c>
      <c r="O5" s="39" t="s">
        <v>194</v>
      </c>
      <c r="P5" s="39" t="s">
        <v>195</v>
      </c>
      <c r="Q5" s="143" t="s">
        <v>177</v>
      </c>
      <c r="R5" s="161" t="s">
        <v>62</v>
      </c>
      <c r="S5" s="161"/>
      <c r="T5" s="124"/>
      <c r="U5" s="162"/>
      <c r="V5" s="124" t="s">
        <v>178</v>
      </c>
      <c r="W5" s="124" t="s">
        <v>137</v>
      </c>
    </row>
    <row r="6" customFormat="false" ht="4.5" hidden="false" customHeight="true" outlineLevel="0" collapsed="false">
      <c r="A6" s="157"/>
      <c r="B6" s="157"/>
      <c r="C6" s="40"/>
      <c r="D6" s="40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2"/>
      <c r="R6" s="163"/>
      <c r="S6" s="163"/>
      <c r="T6" s="180"/>
      <c r="U6" s="164"/>
      <c r="V6" s="12"/>
      <c r="W6" s="12"/>
    </row>
    <row r="7" customFormat="false" ht="9" hidden="false" customHeight="true" outlineLevel="0" collapsed="false">
      <c r="A7" s="165"/>
      <c r="B7" s="165"/>
      <c r="C7" s="166" t="s">
        <v>199</v>
      </c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43"/>
    </row>
    <row r="8" customFormat="false" ht="4.5" hidden="false" customHeight="true" outlineLevel="0" collapsed="false">
      <c r="A8" s="165"/>
      <c r="B8" s="165"/>
      <c r="C8" s="181"/>
      <c r="D8" s="181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168"/>
      <c r="T8" s="168"/>
      <c r="U8" s="168"/>
      <c r="V8" s="168"/>
      <c r="W8" s="168"/>
      <c r="X8" s="43"/>
    </row>
    <row r="9" customFormat="false" ht="9" hidden="false" customHeight="false" outlineLevel="0" collapsed="false">
      <c r="A9" s="109" t="s">
        <v>138</v>
      </c>
      <c r="B9" s="115"/>
      <c r="C9" s="110" t="n">
        <v>236907</v>
      </c>
      <c r="D9" s="110"/>
      <c r="E9" s="110" t="n">
        <v>35618</v>
      </c>
      <c r="F9" s="110" t="n">
        <v>19353</v>
      </c>
      <c r="G9" s="110" t="n">
        <v>28851</v>
      </c>
      <c r="H9" s="110" t="n">
        <v>18421</v>
      </c>
      <c r="I9" s="110" t="n">
        <v>14181</v>
      </c>
      <c r="J9" s="110" t="n">
        <v>9850</v>
      </c>
      <c r="K9" s="110" t="n">
        <v>4099</v>
      </c>
      <c r="L9" s="110" t="n">
        <v>8097</v>
      </c>
      <c r="M9" s="110" t="n">
        <v>6560</v>
      </c>
      <c r="N9" s="110" t="n">
        <v>4464</v>
      </c>
      <c r="O9" s="110" t="n">
        <v>2786</v>
      </c>
      <c r="P9" s="110" t="n">
        <v>3088</v>
      </c>
      <c r="Q9" s="110" t="n">
        <v>20142</v>
      </c>
      <c r="R9" s="110" t="n">
        <v>175510</v>
      </c>
      <c r="S9" s="170"/>
      <c r="T9" s="110" t="n">
        <v>448</v>
      </c>
      <c r="U9" s="128"/>
      <c r="V9" s="128" t="n">
        <v>0</v>
      </c>
      <c r="W9" s="110" t="n">
        <v>60949</v>
      </c>
      <c r="X9" s="177"/>
    </row>
    <row r="10" customFormat="false" ht="9" hidden="false" customHeight="false" outlineLevel="0" collapsed="false">
      <c r="A10" s="112" t="s">
        <v>139</v>
      </c>
      <c r="B10" s="112"/>
      <c r="C10" s="113" t="n">
        <v>119123</v>
      </c>
      <c r="D10" s="113"/>
      <c r="E10" s="132" t="n">
        <v>19123</v>
      </c>
      <c r="F10" s="132" t="n">
        <v>8944</v>
      </c>
      <c r="G10" s="132" t="n">
        <v>11436</v>
      </c>
      <c r="H10" s="132" t="n">
        <v>7858</v>
      </c>
      <c r="I10" s="132" t="n">
        <v>6775</v>
      </c>
      <c r="J10" s="132" t="n">
        <v>5172</v>
      </c>
      <c r="K10" s="132" t="n">
        <v>2313</v>
      </c>
      <c r="L10" s="132" t="n">
        <v>4646</v>
      </c>
      <c r="M10" s="132" t="n">
        <v>4100</v>
      </c>
      <c r="N10" s="132" t="n">
        <v>2733</v>
      </c>
      <c r="O10" s="132" t="n">
        <v>1677</v>
      </c>
      <c r="P10" s="132" t="n">
        <v>1807</v>
      </c>
      <c r="Q10" s="132" t="n">
        <v>11112</v>
      </c>
      <c r="R10" s="171" t="n">
        <v>87696</v>
      </c>
      <c r="S10" s="171"/>
      <c r="T10" s="132" t="n">
        <v>197</v>
      </c>
      <c r="U10" s="132"/>
      <c r="V10" s="132"/>
      <c r="W10" s="132" t="n">
        <v>31230</v>
      </c>
      <c r="X10" s="177"/>
    </row>
    <row r="11" customFormat="false" ht="9" hidden="false" customHeight="false" outlineLevel="0" collapsed="false">
      <c r="A11" s="112" t="s">
        <v>140</v>
      </c>
      <c r="B11" s="112"/>
      <c r="C11" s="113" t="n">
        <v>77371</v>
      </c>
      <c r="D11" s="113"/>
      <c r="E11" s="132" t="n">
        <v>10608</v>
      </c>
      <c r="F11" s="132" t="n">
        <v>7262</v>
      </c>
      <c r="G11" s="132" t="n">
        <v>12467</v>
      </c>
      <c r="H11" s="132" t="n">
        <v>6990</v>
      </c>
      <c r="I11" s="132" t="n">
        <v>4836</v>
      </c>
      <c r="J11" s="132" t="n">
        <v>3128</v>
      </c>
      <c r="K11" s="132" t="n">
        <v>1144</v>
      </c>
      <c r="L11" s="132" t="n">
        <v>2390</v>
      </c>
      <c r="M11" s="132" t="n">
        <v>1612</v>
      </c>
      <c r="N11" s="132" t="n">
        <v>1104</v>
      </c>
      <c r="O11" s="132" t="n">
        <v>715</v>
      </c>
      <c r="P11" s="132" t="n">
        <v>808</v>
      </c>
      <c r="Q11" s="132" t="n">
        <v>5629</v>
      </c>
      <c r="R11" s="171" t="n">
        <v>58693</v>
      </c>
      <c r="S11" s="171"/>
      <c r="T11" s="132" t="n">
        <v>160</v>
      </c>
      <c r="U11" s="132"/>
      <c r="V11" s="132"/>
      <c r="W11" s="132" t="n">
        <v>18518</v>
      </c>
      <c r="X11" s="177"/>
    </row>
    <row r="12" customFormat="false" ht="9" hidden="false" customHeight="false" outlineLevel="0" collapsed="false">
      <c r="A12" s="112" t="s">
        <v>141</v>
      </c>
      <c r="B12" s="112"/>
      <c r="C12" s="113" t="n">
        <v>39379</v>
      </c>
      <c r="D12" s="113"/>
      <c r="E12" s="132" t="n">
        <v>5725</v>
      </c>
      <c r="F12" s="132" t="n">
        <v>3073</v>
      </c>
      <c r="G12" s="132" t="n">
        <v>4883</v>
      </c>
      <c r="H12" s="132" t="n">
        <v>3513</v>
      </c>
      <c r="I12" s="132" t="n">
        <v>2518</v>
      </c>
      <c r="J12" s="132" t="n">
        <v>1512</v>
      </c>
      <c r="K12" s="132" t="n">
        <v>624</v>
      </c>
      <c r="L12" s="132" t="n">
        <v>1032</v>
      </c>
      <c r="M12" s="132" t="n">
        <v>828</v>
      </c>
      <c r="N12" s="132" t="n">
        <v>614</v>
      </c>
      <c r="O12" s="132" t="n">
        <v>380</v>
      </c>
      <c r="P12" s="132" t="n">
        <v>466</v>
      </c>
      <c r="Q12" s="132" t="n">
        <v>3297</v>
      </c>
      <c r="R12" s="171" t="n">
        <v>28465</v>
      </c>
      <c r="S12" s="171"/>
      <c r="T12" s="132" t="n">
        <v>90</v>
      </c>
      <c r="U12" s="132"/>
      <c r="V12" s="132"/>
      <c r="W12" s="132" t="n">
        <v>10824</v>
      </c>
      <c r="X12" s="177"/>
    </row>
    <row r="13" customFormat="false" ht="9" hidden="false" customHeight="false" outlineLevel="0" collapsed="false">
      <c r="A13" s="112" t="s">
        <v>142</v>
      </c>
      <c r="B13" s="112"/>
      <c r="C13" s="113" t="n">
        <v>1034</v>
      </c>
      <c r="D13" s="113"/>
      <c r="E13" s="132" t="n">
        <v>162</v>
      </c>
      <c r="F13" s="132" t="n">
        <v>74</v>
      </c>
      <c r="G13" s="132" t="n">
        <v>65</v>
      </c>
      <c r="H13" s="132" t="n">
        <v>60</v>
      </c>
      <c r="I13" s="132" t="n">
        <v>52</v>
      </c>
      <c r="J13" s="132" t="n">
        <v>38</v>
      </c>
      <c r="K13" s="132" t="n">
        <v>18</v>
      </c>
      <c r="L13" s="132" t="n">
        <v>29</v>
      </c>
      <c r="M13" s="132" t="n">
        <v>20</v>
      </c>
      <c r="N13" s="132" t="n">
        <v>13</v>
      </c>
      <c r="O13" s="132" t="n">
        <v>14</v>
      </c>
      <c r="P13" s="132" t="n">
        <v>7</v>
      </c>
      <c r="Q13" s="132" t="n">
        <v>104</v>
      </c>
      <c r="R13" s="171" t="n">
        <v>656</v>
      </c>
      <c r="S13" s="171"/>
      <c r="T13" s="132" t="n">
        <v>1</v>
      </c>
      <c r="U13" s="132"/>
      <c r="V13" s="132"/>
      <c r="W13" s="132" t="n">
        <v>377</v>
      </c>
      <c r="X13" s="177"/>
    </row>
    <row r="14" customFormat="false" ht="12" hidden="false" customHeight="true" outlineLevel="0" collapsed="false">
      <c r="A14" s="112"/>
      <c r="B14" s="112"/>
      <c r="C14" s="182"/>
      <c r="D14" s="182"/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  <c r="Q14" s="183"/>
      <c r="R14" s="183"/>
      <c r="S14" s="183"/>
      <c r="T14" s="183"/>
      <c r="U14" s="183"/>
      <c r="V14" s="183"/>
      <c r="W14" s="183"/>
      <c r="X14" s="177"/>
    </row>
    <row r="15" customFormat="false" ht="9" hidden="false" customHeight="false" outlineLevel="0" collapsed="false">
      <c r="A15" s="109" t="s">
        <v>143</v>
      </c>
      <c r="B15" s="115"/>
      <c r="C15" s="141" t="n">
        <v>29271</v>
      </c>
      <c r="D15" s="141"/>
      <c r="E15" s="130" t="n">
        <v>4768</v>
      </c>
      <c r="F15" s="130" t="n">
        <v>2246</v>
      </c>
      <c r="G15" s="130" t="n">
        <v>1656</v>
      </c>
      <c r="H15" s="130" t="n">
        <v>1437</v>
      </c>
      <c r="I15" s="130" t="n">
        <v>1057</v>
      </c>
      <c r="J15" s="130" t="n">
        <v>550</v>
      </c>
      <c r="K15" s="130" t="n">
        <v>1063</v>
      </c>
      <c r="L15" s="130" t="n">
        <v>1272</v>
      </c>
      <c r="M15" s="130" t="n">
        <v>1199</v>
      </c>
      <c r="N15" s="130" t="n">
        <v>710</v>
      </c>
      <c r="O15" s="130" t="n">
        <v>764</v>
      </c>
      <c r="P15" s="130" t="n">
        <v>599</v>
      </c>
      <c r="Q15" s="130" t="n">
        <v>3120</v>
      </c>
      <c r="R15" s="130" t="n">
        <v>20441</v>
      </c>
      <c r="S15" s="130"/>
      <c r="T15" s="130" t="n">
        <v>49</v>
      </c>
      <c r="U15" s="130"/>
      <c r="V15" s="130"/>
      <c r="W15" s="130" t="n">
        <v>8781</v>
      </c>
      <c r="X15" s="43"/>
    </row>
    <row r="16" customFormat="false" ht="9" hidden="false" customHeight="false" outlineLevel="0" collapsed="false">
      <c r="A16" s="109" t="s">
        <v>144</v>
      </c>
      <c r="B16" s="115"/>
      <c r="C16" s="141" t="n">
        <v>28992</v>
      </c>
      <c r="D16" s="141"/>
      <c r="E16" s="130" t="n">
        <v>5329</v>
      </c>
      <c r="F16" s="130" t="n">
        <v>2153</v>
      </c>
      <c r="G16" s="130" t="n">
        <v>2053</v>
      </c>
      <c r="H16" s="130" t="n">
        <v>1091</v>
      </c>
      <c r="I16" s="130" t="n">
        <v>497</v>
      </c>
      <c r="J16" s="130" t="n">
        <v>1030</v>
      </c>
      <c r="K16" s="130" t="n">
        <v>1001</v>
      </c>
      <c r="L16" s="130" t="n">
        <v>1116</v>
      </c>
      <c r="M16" s="130" t="n">
        <v>846</v>
      </c>
      <c r="N16" s="130" t="n">
        <v>906</v>
      </c>
      <c r="O16" s="130" t="n">
        <v>857</v>
      </c>
      <c r="P16" s="130" t="n">
        <v>772</v>
      </c>
      <c r="Q16" s="130" t="n">
        <v>2697</v>
      </c>
      <c r="R16" s="130" t="n">
        <v>20348</v>
      </c>
      <c r="S16" s="130"/>
      <c r="T16" s="130" t="n">
        <v>44</v>
      </c>
      <c r="U16" s="130"/>
      <c r="V16" s="130"/>
      <c r="W16" s="130" t="n">
        <v>8600</v>
      </c>
      <c r="X16" s="43"/>
    </row>
    <row r="17" customFormat="false" ht="9" hidden="false" customHeight="false" outlineLevel="0" collapsed="false">
      <c r="A17" s="109" t="s">
        <v>145</v>
      </c>
      <c r="B17" s="115"/>
      <c r="C17" s="141" t="n">
        <v>30118</v>
      </c>
      <c r="D17" s="141"/>
      <c r="E17" s="130" t="n">
        <v>6112</v>
      </c>
      <c r="F17" s="130" t="n">
        <v>3815</v>
      </c>
      <c r="G17" s="130" t="n">
        <v>1907</v>
      </c>
      <c r="H17" s="130" t="n">
        <v>610</v>
      </c>
      <c r="I17" s="130" t="n">
        <v>1132</v>
      </c>
      <c r="J17" s="130" t="n">
        <v>1001</v>
      </c>
      <c r="K17" s="130" t="n">
        <v>791</v>
      </c>
      <c r="L17" s="130" t="n">
        <v>905</v>
      </c>
      <c r="M17" s="130" t="n">
        <v>1064</v>
      </c>
      <c r="N17" s="130" t="n">
        <v>864</v>
      </c>
      <c r="O17" s="130" t="n">
        <v>876</v>
      </c>
      <c r="P17" s="130" t="n">
        <v>574</v>
      </c>
      <c r="Q17" s="130" t="n">
        <v>2216</v>
      </c>
      <c r="R17" s="130" t="n">
        <v>21867</v>
      </c>
      <c r="S17" s="130"/>
      <c r="T17" s="130" t="n">
        <v>46</v>
      </c>
      <c r="U17" s="130"/>
      <c r="V17" s="130"/>
      <c r="W17" s="130" t="n">
        <v>8205</v>
      </c>
      <c r="X17" s="43"/>
    </row>
    <row r="18" customFormat="false" ht="9" hidden="false" customHeight="false" outlineLevel="0" collapsed="false">
      <c r="A18" s="109" t="s">
        <v>146</v>
      </c>
      <c r="B18" s="115"/>
      <c r="C18" s="141" t="n">
        <v>27447</v>
      </c>
      <c r="D18" s="141"/>
      <c r="E18" s="130" t="n">
        <v>5861</v>
      </c>
      <c r="F18" s="130" t="n">
        <v>1976</v>
      </c>
      <c r="G18" s="130" t="n">
        <v>653</v>
      </c>
      <c r="H18" s="130" t="n">
        <v>1273</v>
      </c>
      <c r="I18" s="130" t="n">
        <v>1024</v>
      </c>
      <c r="J18" s="130" t="n">
        <v>903</v>
      </c>
      <c r="K18" s="130" t="n">
        <v>710</v>
      </c>
      <c r="L18" s="130" t="n">
        <v>929</v>
      </c>
      <c r="M18" s="130" t="n">
        <v>1069</v>
      </c>
      <c r="N18" s="130" t="n">
        <v>1115</v>
      </c>
      <c r="O18" s="130" t="n">
        <v>760</v>
      </c>
      <c r="P18" s="130" t="n">
        <v>666</v>
      </c>
      <c r="Q18" s="130" t="n">
        <v>1942</v>
      </c>
      <c r="R18" s="130" t="n">
        <v>18881</v>
      </c>
      <c r="S18" s="130"/>
      <c r="T18" s="130" t="n">
        <v>53</v>
      </c>
      <c r="U18" s="130"/>
      <c r="V18" s="130"/>
      <c r="W18" s="130" t="n">
        <v>8513</v>
      </c>
      <c r="X18" s="43"/>
    </row>
    <row r="19" customFormat="false" ht="9" hidden="false" customHeight="false" outlineLevel="0" collapsed="false">
      <c r="A19" s="109" t="s">
        <v>147</v>
      </c>
      <c r="B19" s="115"/>
      <c r="C19" s="141" t="n">
        <v>32647</v>
      </c>
      <c r="D19" s="141"/>
      <c r="E19" s="130" t="n">
        <v>4540</v>
      </c>
      <c r="F19" s="130" t="n">
        <v>783</v>
      </c>
      <c r="G19" s="130" t="n">
        <v>6443</v>
      </c>
      <c r="H19" s="130" t="n">
        <v>3024</v>
      </c>
      <c r="I19" s="130" t="n">
        <v>1512</v>
      </c>
      <c r="J19" s="130" t="n">
        <v>749</v>
      </c>
      <c r="K19" s="130" t="n">
        <v>1036</v>
      </c>
      <c r="L19" s="130" t="n">
        <v>1077</v>
      </c>
      <c r="M19" s="130" t="n">
        <v>1294</v>
      </c>
      <c r="N19" s="130" t="n">
        <v>920</v>
      </c>
      <c r="O19" s="130" t="n">
        <v>827</v>
      </c>
      <c r="P19" s="130" t="n">
        <v>686</v>
      </c>
      <c r="Q19" s="130" t="n">
        <v>1572</v>
      </c>
      <c r="R19" s="130" t="n">
        <v>24463</v>
      </c>
      <c r="S19" s="130"/>
      <c r="T19" s="130" t="n">
        <v>42</v>
      </c>
      <c r="U19" s="130"/>
      <c r="V19" s="130"/>
      <c r="W19" s="130" t="n">
        <v>8142</v>
      </c>
      <c r="X19" s="43"/>
    </row>
    <row r="20" customFormat="false" ht="9" hidden="false" customHeight="false" outlineLevel="0" collapsed="false">
      <c r="A20" s="109" t="s">
        <v>148</v>
      </c>
      <c r="B20" s="115"/>
      <c r="C20" s="141" t="n">
        <v>74450</v>
      </c>
      <c r="D20" s="141"/>
      <c r="E20" s="130" t="n">
        <v>4502</v>
      </c>
      <c r="F20" s="130" t="n">
        <v>39190</v>
      </c>
      <c r="G20" s="130" t="n">
        <v>5626</v>
      </c>
      <c r="H20" s="130" t="n">
        <v>2420</v>
      </c>
      <c r="I20" s="130" t="n">
        <v>1058</v>
      </c>
      <c r="J20" s="130" t="n">
        <v>1501</v>
      </c>
      <c r="K20" s="130" t="n">
        <v>1113</v>
      </c>
      <c r="L20" s="130" t="n">
        <v>1690</v>
      </c>
      <c r="M20" s="130" t="n">
        <v>1452</v>
      </c>
      <c r="N20" s="130" t="n">
        <v>1244</v>
      </c>
      <c r="O20" s="130" t="n">
        <v>1017</v>
      </c>
      <c r="P20" s="130" t="n">
        <v>776</v>
      </c>
      <c r="Q20" s="130" t="n">
        <v>1908</v>
      </c>
      <c r="R20" s="130" t="n">
        <v>63497</v>
      </c>
      <c r="S20" s="130"/>
      <c r="T20" s="130" t="n">
        <v>63</v>
      </c>
      <c r="U20" s="130"/>
      <c r="V20" s="130"/>
      <c r="W20" s="130" t="n">
        <v>10890</v>
      </c>
      <c r="X20" s="43"/>
    </row>
    <row r="21" customFormat="false" ht="9" hidden="false" customHeight="false" outlineLevel="0" collapsed="false">
      <c r="A21" s="109" t="s">
        <v>149</v>
      </c>
      <c r="B21" s="115"/>
      <c r="C21" s="141" t="n">
        <v>29865</v>
      </c>
      <c r="D21" s="141"/>
      <c r="E21" s="130" t="n">
        <v>9645</v>
      </c>
      <c r="F21" s="130" t="n">
        <v>2094</v>
      </c>
      <c r="G21" s="130" t="n">
        <v>1314</v>
      </c>
      <c r="H21" s="130" t="n">
        <v>656</v>
      </c>
      <c r="I21" s="130" t="n">
        <v>979</v>
      </c>
      <c r="J21" s="130" t="n">
        <v>884</v>
      </c>
      <c r="K21" s="130" t="n">
        <v>1108</v>
      </c>
      <c r="L21" s="130" t="n">
        <v>1179</v>
      </c>
      <c r="M21" s="130" t="n">
        <v>1189</v>
      </c>
      <c r="N21" s="130" t="n">
        <v>967</v>
      </c>
      <c r="O21" s="130" t="n">
        <v>722</v>
      </c>
      <c r="P21" s="130" t="n">
        <v>317</v>
      </c>
      <c r="Q21" s="130" t="n">
        <v>838</v>
      </c>
      <c r="R21" s="130" t="n">
        <v>21892</v>
      </c>
      <c r="S21" s="130"/>
      <c r="T21" s="130" t="n">
        <v>51</v>
      </c>
      <c r="U21" s="130"/>
      <c r="V21" s="130"/>
      <c r="W21" s="130" t="n">
        <v>7922</v>
      </c>
      <c r="X21" s="43"/>
    </row>
    <row r="22" customFormat="false" ht="9" hidden="false" customHeight="false" outlineLevel="0" collapsed="false">
      <c r="A22" s="109" t="s">
        <v>150</v>
      </c>
      <c r="B22" s="115"/>
      <c r="C22" s="141" t="n">
        <v>39846</v>
      </c>
      <c r="D22" s="141"/>
      <c r="E22" s="130" t="n">
        <v>8297</v>
      </c>
      <c r="F22" s="130" t="n">
        <v>2283</v>
      </c>
      <c r="G22" s="130" t="n">
        <v>3592</v>
      </c>
      <c r="H22" s="130" t="n">
        <v>1379</v>
      </c>
      <c r="I22" s="130" t="n">
        <v>1173</v>
      </c>
      <c r="J22" s="130" t="n">
        <v>1805</v>
      </c>
      <c r="K22" s="130" t="n">
        <v>1774</v>
      </c>
      <c r="L22" s="130" t="n">
        <v>2017</v>
      </c>
      <c r="M22" s="130" t="n">
        <v>2302</v>
      </c>
      <c r="N22" s="130" t="n">
        <v>1328</v>
      </c>
      <c r="O22" s="130" t="n">
        <v>583</v>
      </c>
      <c r="P22" s="130" t="n">
        <v>765</v>
      </c>
      <c r="Q22" s="130" t="n">
        <v>605</v>
      </c>
      <c r="R22" s="130" t="n">
        <v>27903</v>
      </c>
      <c r="S22" s="130"/>
      <c r="T22" s="130" t="n">
        <v>56</v>
      </c>
      <c r="U22" s="130"/>
      <c r="V22" s="130"/>
      <c r="W22" s="130" t="n">
        <v>11887</v>
      </c>
      <c r="X22" s="43"/>
    </row>
    <row r="23" customFormat="false" ht="9" hidden="false" customHeight="false" outlineLevel="0" collapsed="false">
      <c r="A23" s="109" t="s">
        <v>151</v>
      </c>
      <c r="B23" s="115"/>
      <c r="C23" s="141" t="n">
        <v>61709</v>
      </c>
      <c r="D23" s="141"/>
      <c r="E23" s="130" t="n">
        <v>9413</v>
      </c>
      <c r="F23" s="130" t="n">
        <v>5378</v>
      </c>
      <c r="G23" s="130" t="n">
        <v>2387</v>
      </c>
      <c r="H23" s="130" t="n">
        <v>2099</v>
      </c>
      <c r="I23" s="130" t="n">
        <v>5224</v>
      </c>
      <c r="J23" s="130" t="n">
        <v>8395</v>
      </c>
      <c r="K23" s="130" t="n">
        <v>3768</v>
      </c>
      <c r="L23" s="130" t="n">
        <v>3616</v>
      </c>
      <c r="M23" s="130" t="n">
        <v>2266</v>
      </c>
      <c r="N23" s="130" t="n">
        <v>851</v>
      </c>
      <c r="O23" s="130" t="n">
        <v>1192</v>
      </c>
      <c r="P23" s="130" t="n">
        <v>870</v>
      </c>
      <c r="Q23" s="130"/>
      <c r="R23" s="130" t="n">
        <v>45459</v>
      </c>
      <c r="S23" s="130"/>
      <c r="T23" s="130" t="n">
        <v>62</v>
      </c>
      <c r="U23" s="130"/>
      <c r="V23" s="130"/>
      <c r="W23" s="130" t="n">
        <v>16188</v>
      </c>
      <c r="X23" s="43"/>
    </row>
    <row r="24" customFormat="false" ht="9" hidden="false" customHeight="false" outlineLevel="0" collapsed="false">
      <c r="A24" s="109" t="s">
        <v>152</v>
      </c>
      <c r="B24" s="176"/>
      <c r="C24" s="141" t="n">
        <v>56353</v>
      </c>
      <c r="D24" s="141"/>
      <c r="E24" s="130" t="n">
        <v>8758</v>
      </c>
      <c r="F24" s="130" t="n">
        <v>2589</v>
      </c>
      <c r="G24" s="130" t="n">
        <v>2476</v>
      </c>
      <c r="H24" s="130" t="n">
        <v>6490</v>
      </c>
      <c r="I24" s="130" t="n">
        <v>7832</v>
      </c>
      <c r="J24" s="130" t="n">
        <v>4780</v>
      </c>
      <c r="K24" s="130" t="n">
        <v>2654</v>
      </c>
      <c r="L24" s="130" t="n">
        <v>1957</v>
      </c>
      <c r="M24" s="130" t="n">
        <v>933</v>
      </c>
      <c r="N24" s="130" t="n">
        <v>1323</v>
      </c>
      <c r="O24" s="130" t="n">
        <v>1057</v>
      </c>
      <c r="P24" s="130"/>
      <c r="Q24" s="130"/>
      <c r="R24" s="130" t="n">
        <v>40849</v>
      </c>
      <c r="S24" s="130"/>
      <c r="T24" s="130" t="n">
        <v>77</v>
      </c>
      <c r="U24" s="130"/>
      <c r="V24" s="130"/>
      <c r="W24" s="130" t="n">
        <v>15427</v>
      </c>
      <c r="X24" s="43"/>
    </row>
    <row r="25" customFormat="false" ht="9" hidden="false" customHeight="false" outlineLevel="0" collapsed="false">
      <c r="A25" s="109" t="s">
        <v>153</v>
      </c>
      <c r="B25" s="176"/>
      <c r="C25" s="141" t="n">
        <v>43467</v>
      </c>
      <c r="D25" s="141"/>
      <c r="E25" s="130" t="n">
        <v>8232</v>
      </c>
      <c r="F25" s="130" t="n">
        <v>2989</v>
      </c>
      <c r="G25" s="130" t="n">
        <v>4160</v>
      </c>
      <c r="H25" s="130" t="n">
        <v>3195</v>
      </c>
      <c r="I25" s="130" t="n">
        <v>2878</v>
      </c>
      <c r="J25" s="130" t="n">
        <v>2472</v>
      </c>
      <c r="K25" s="130" t="n">
        <v>1497</v>
      </c>
      <c r="L25" s="130" t="n">
        <v>814</v>
      </c>
      <c r="M25" s="130" t="n">
        <v>1595</v>
      </c>
      <c r="N25" s="130" t="n">
        <v>1220</v>
      </c>
      <c r="O25" s="130"/>
      <c r="P25" s="130"/>
      <c r="Q25" s="130"/>
      <c r="R25" s="130" t="n">
        <v>29052</v>
      </c>
      <c r="S25" s="130"/>
      <c r="T25" s="130" t="n">
        <v>61</v>
      </c>
      <c r="U25" s="130"/>
      <c r="V25" s="130"/>
      <c r="W25" s="130" t="n">
        <v>14354</v>
      </c>
      <c r="X25" s="43"/>
    </row>
    <row r="26" customFormat="false" ht="9" hidden="false" customHeight="false" outlineLevel="0" collapsed="false">
      <c r="A26" s="109" t="s">
        <v>154</v>
      </c>
      <c r="B26" s="115"/>
      <c r="C26" s="141" t="n">
        <v>59919</v>
      </c>
      <c r="D26" s="141"/>
      <c r="E26" s="130" t="n">
        <v>10170</v>
      </c>
      <c r="F26" s="130" t="n">
        <v>5371</v>
      </c>
      <c r="G26" s="130" t="n">
        <v>3763</v>
      </c>
      <c r="H26" s="130" t="n">
        <v>3135</v>
      </c>
      <c r="I26" s="130" t="n">
        <v>2977</v>
      </c>
      <c r="J26" s="130" t="n">
        <v>2334</v>
      </c>
      <c r="K26" s="130" t="n">
        <v>1024</v>
      </c>
      <c r="L26" s="130" t="n">
        <v>2114</v>
      </c>
      <c r="M26" s="130" t="n">
        <v>2025</v>
      </c>
      <c r="N26" s="130"/>
      <c r="O26" s="130"/>
      <c r="P26" s="130"/>
      <c r="Q26" s="130"/>
      <c r="R26" s="130" t="n">
        <v>32913</v>
      </c>
      <c r="S26" s="130"/>
      <c r="T26" s="130" t="n">
        <v>101</v>
      </c>
      <c r="U26" s="130"/>
      <c r="V26" s="130"/>
      <c r="W26" s="130" t="n">
        <v>26905</v>
      </c>
      <c r="X26" s="43"/>
    </row>
    <row r="27" customFormat="false" ht="9" hidden="false" customHeight="false" outlineLevel="0" collapsed="false">
      <c r="A27" s="109" t="s">
        <v>155</v>
      </c>
      <c r="B27" s="115"/>
      <c r="C27" s="141" t="n">
        <v>39026</v>
      </c>
      <c r="D27" s="141"/>
      <c r="E27" s="130" t="n">
        <v>7112</v>
      </c>
      <c r="F27" s="130" t="n">
        <v>2524</v>
      </c>
      <c r="G27" s="130" t="n">
        <v>2172</v>
      </c>
      <c r="H27" s="130" t="n">
        <v>1930</v>
      </c>
      <c r="I27" s="130" t="n">
        <v>1403</v>
      </c>
      <c r="J27" s="130" t="n">
        <v>745</v>
      </c>
      <c r="K27" s="130" t="n">
        <v>1267</v>
      </c>
      <c r="L27" s="130" t="n">
        <v>1463</v>
      </c>
      <c r="M27" s="130"/>
      <c r="N27" s="130"/>
      <c r="O27" s="130"/>
      <c r="P27" s="130"/>
      <c r="Q27" s="130"/>
      <c r="R27" s="130" t="n">
        <v>18616</v>
      </c>
      <c r="S27" s="130"/>
      <c r="T27" s="130" t="n">
        <v>39</v>
      </c>
      <c r="U27" s="130"/>
      <c r="V27" s="130" t="n">
        <v>20371</v>
      </c>
      <c r="W27" s="130"/>
      <c r="X27" s="43"/>
    </row>
    <row r="28" customFormat="false" ht="4.5" hidden="false" customHeight="true" outlineLevel="0" collapsed="false">
      <c r="A28" s="115"/>
      <c r="B28" s="115"/>
      <c r="C28" s="141"/>
      <c r="D28" s="141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  <c r="U28" s="130"/>
      <c r="V28" s="130"/>
      <c r="W28" s="130"/>
      <c r="X28" s="43"/>
    </row>
    <row r="29" customFormat="false" ht="9" hidden="false" customHeight="true" outlineLevel="0" collapsed="false">
      <c r="A29" s="165"/>
      <c r="B29" s="165"/>
      <c r="C29" s="166" t="s">
        <v>200</v>
      </c>
      <c r="D29" s="166"/>
      <c r="E29" s="166"/>
      <c r="F29" s="166"/>
      <c r="G29" s="166"/>
      <c r="H29" s="166"/>
      <c r="I29" s="166"/>
      <c r="J29" s="166"/>
      <c r="K29" s="166"/>
      <c r="L29" s="166"/>
      <c r="M29" s="166"/>
      <c r="N29" s="166"/>
      <c r="O29" s="166"/>
      <c r="P29" s="166"/>
      <c r="Q29" s="166"/>
      <c r="R29" s="166"/>
      <c r="S29" s="166"/>
      <c r="T29" s="166"/>
      <c r="U29" s="166"/>
      <c r="V29" s="166"/>
      <c r="W29" s="166"/>
      <c r="X29" s="43"/>
    </row>
    <row r="30" customFormat="false" ht="4.5" hidden="false" customHeight="true" outlineLevel="0" collapsed="false">
      <c r="A30" s="165"/>
      <c r="B30" s="165"/>
      <c r="C30" s="166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6"/>
      <c r="T30" s="166"/>
      <c r="U30" s="166"/>
      <c r="V30" s="166"/>
      <c r="W30" s="166"/>
      <c r="X30" s="43"/>
    </row>
    <row r="31" customFormat="false" ht="9" hidden="false" customHeight="false" outlineLevel="0" collapsed="false">
      <c r="A31" s="109" t="s">
        <v>138</v>
      </c>
      <c r="B31" s="115"/>
      <c r="C31" s="110" t="n">
        <v>146957</v>
      </c>
      <c r="D31" s="110"/>
      <c r="E31" s="110" t="n">
        <v>21870</v>
      </c>
      <c r="F31" s="110" t="n">
        <v>12249</v>
      </c>
      <c r="G31" s="110" t="n">
        <v>19568</v>
      </c>
      <c r="H31" s="110" t="n">
        <v>11851</v>
      </c>
      <c r="I31" s="110" t="n">
        <v>8500</v>
      </c>
      <c r="J31" s="110" t="n">
        <v>5892</v>
      </c>
      <c r="K31" s="110" t="n">
        <v>2730</v>
      </c>
      <c r="L31" s="110" t="n">
        <v>5020</v>
      </c>
      <c r="M31" s="110" t="n">
        <v>4178</v>
      </c>
      <c r="N31" s="110" t="n">
        <v>2601</v>
      </c>
      <c r="O31" s="110" t="n">
        <v>1603</v>
      </c>
      <c r="P31" s="110" t="n">
        <v>1801</v>
      </c>
      <c r="Q31" s="110" t="n">
        <v>11289</v>
      </c>
      <c r="R31" s="110" t="n">
        <v>109152</v>
      </c>
      <c r="S31" s="170"/>
      <c r="T31" s="110" t="n">
        <v>1201</v>
      </c>
      <c r="U31" s="128"/>
      <c r="V31" s="128" t="n">
        <v>0</v>
      </c>
      <c r="W31" s="110" t="n">
        <v>36604</v>
      </c>
      <c r="X31" s="177"/>
      <c r="Y31" s="184"/>
      <c r="Z31" s="184"/>
    </row>
    <row r="32" customFormat="false" ht="9" hidden="false" customHeight="false" outlineLevel="0" collapsed="false">
      <c r="A32" s="112" t="s">
        <v>139</v>
      </c>
      <c r="B32" s="112"/>
      <c r="C32" s="113" t="n">
        <v>67871</v>
      </c>
      <c r="D32" s="113"/>
      <c r="E32" s="132" t="n">
        <v>10806</v>
      </c>
      <c r="F32" s="132" t="n">
        <v>4954</v>
      </c>
      <c r="G32" s="132" t="n">
        <v>5945</v>
      </c>
      <c r="H32" s="132" t="n">
        <v>4123</v>
      </c>
      <c r="I32" s="132" t="n">
        <v>3577</v>
      </c>
      <c r="J32" s="132" t="n">
        <v>2922</v>
      </c>
      <c r="K32" s="132" t="n">
        <v>1522</v>
      </c>
      <c r="L32" s="132" t="n">
        <v>2802</v>
      </c>
      <c r="M32" s="132" t="n">
        <v>2503</v>
      </c>
      <c r="N32" s="132" t="n">
        <v>1574</v>
      </c>
      <c r="O32" s="132" t="n">
        <v>939</v>
      </c>
      <c r="P32" s="132" t="n">
        <v>1030</v>
      </c>
      <c r="Q32" s="132" t="n">
        <v>6128</v>
      </c>
      <c r="R32" s="171" t="n">
        <v>48825</v>
      </c>
      <c r="S32" s="171"/>
      <c r="T32" s="132" t="n">
        <v>539</v>
      </c>
      <c r="U32" s="132"/>
      <c r="V32" s="132"/>
      <c r="W32" s="132" t="n">
        <v>18507</v>
      </c>
      <c r="X32" s="177"/>
      <c r="Y32" s="184"/>
      <c r="Z32" s="184"/>
    </row>
    <row r="33" customFormat="false" ht="9" hidden="false" customHeight="false" outlineLevel="0" collapsed="false">
      <c r="A33" s="112" t="s">
        <v>140</v>
      </c>
      <c r="B33" s="112"/>
      <c r="C33" s="113" t="n">
        <v>52377</v>
      </c>
      <c r="D33" s="113"/>
      <c r="E33" s="132" t="n">
        <v>7165</v>
      </c>
      <c r="F33" s="132" t="n">
        <v>5270</v>
      </c>
      <c r="G33" s="132" t="n">
        <v>9764</v>
      </c>
      <c r="H33" s="132" t="n">
        <v>5110</v>
      </c>
      <c r="I33" s="132" t="n">
        <v>3165</v>
      </c>
      <c r="J33" s="132" t="n">
        <v>1955</v>
      </c>
      <c r="K33" s="132" t="n">
        <v>758</v>
      </c>
      <c r="L33" s="132" t="n">
        <v>1528</v>
      </c>
      <c r="M33" s="132" t="n">
        <v>1081</v>
      </c>
      <c r="N33" s="132" t="n">
        <v>667</v>
      </c>
      <c r="O33" s="132" t="n">
        <v>433</v>
      </c>
      <c r="P33" s="132" t="n">
        <v>484</v>
      </c>
      <c r="Q33" s="132" t="n">
        <v>3270</v>
      </c>
      <c r="R33" s="171" t="n">
        <v>40650</v>
      </c>
      <c r="S33" s="171"/>
      <c r="T33" s="132" t="n">
        <v>435</v>
      </c>
      <c r="U33" s="132"/>
      <c r="V33" s="132"/>
      <c r="W33" s="132" t="n">
        <v>11292</v>
      </c>
      <c r="X33" s="177"/>
      <c r="Y33" s="184"/>
      <c r="Z33" s="184"/>
    </row>
    <row r="34" customFormat="false" ht="9" hidden="false" customHeight="false" outlineLevel="0" collapsed="false">
      <c r="A34" s="112" t="s">
        <v>141</v>
      </c>
      <c r="B34" s="112"/>
      <c r="C34" s="113" t="n">
        <v>26307</v>
      </c>
      <c r="D34" s="113"/>
      <c r="E34" s="132" t="n">
        <v>3812</v>
      </c>
      <c r="F34" s="132" t="n">
        <v>2003</v>
      </c>
      <c r="G34" s="132" t="n">
        <v>3832</v>
      </c>
      <c r="H34" s="132" t="n">
        <v>2590</v>
      </c>
      <c r="I34" s="132" t="n">
        <v>1734</v>
      </c>
      <c r="J34" s="132" t="n">
        <v>996</v>
      </c>
      <c r="K34" s="132" t="n">
        <v>442</v>
      </c>
      <c r="L34" s="132" t="n">
        <v>675</v>
      </c>
      <c r="M34" s="132" t="n">
        <v>583</v>
      </c>
      <c r="N34" s="132" t="n">
        <v>356</v>
      </c>
      <c r="O34" s="132" t="n">
        <v>228</v>
      </c>
      <c r="P34" s="132" t="n">
        <v>280</v>
      </c>
      <c r="Q34" s="132" t="n">
        <v>1867</v>
      </c>
      <c r="R34" s="171" t="n">
        <v>19398</v>
      </c>
      <c r="S34" s="171"/>
      <c r="T34" s="132" t="n">
        <v>222</v>
      </c>
      <c r="U34" s="132"/>
      <c r="V34" s="132"/>
      <c r="W34" s="132" t="n">
        <v>6687</v>
      </c>
      <c r="X34" s="177"/>
      <c r="Y34" s="184"/>
      <c r="Z34" s="184"/>
    </row>
    <row r="35" customFormat="false" ht="9" hidden="false" customHeight="false" outlineLevel="0" collapsed="false">
      <c r="A35" s="112" t="s">
        <v>142</v>
      </c>
      <c r="B35" s="112"/>
      <c r="C35" s="113" t="n">
        <v>402</v>
      </c>
      <c r="D35" s="113"/>
      <c r="E35" s="132" t="n">
        <v>87</v>
      </c>
      <c r="F35" s="132" t="n">
        <v>22</v>
      </c>
      <c r="G35" s="132" t="n">
        <v>27</v>
      </c>
      <c r="H35" s="132" t="n">
        <v>28</v>
      </c>
      <c r="I35" s="132" t="n">
        <v>24</v>
      </c>
      <c r="J35" s="132" t="n">
        <v>19</v>
      </c>
      <c r="K35" s="132" t="n">
        <v>8</v>
      </c>
      <c r="L35" s="132" t="n">
        <v>15</v>
      </c>
      <c r="M35" s="132" t="n">
        <v>11</v>
      </c>
      <c r="N35" s="132" t="n">
        <v>4</v>
      </c>
      <c r="O35" s="132" t="n">
        <v>3</v>
      </c>
      <c r="P35" s="132" t="n">
        <v>7</v>
      </c>
      <c r="Q35" s="132" t="n">
        <v>24</v>
      </c>
      <c r="R35" s="171" t="n">
        <v>279</v>
      </c>
      <c r="S35" s="171"/>
      <c r="T35" s="132" t="n">
        <v>5</v>
      </c>
      <c r="U35" s="132"/>
      <c r="V35" s="132"/>
      <c r="W35" s="132" t="n">
        <v>118</v>
      </c>
      <c r="X35" s="177"/>
      <c r="Y35" s="184"/>
      <c r="Z35" s="184"/>
    </row>
    <row r="36" customFormat="false" ht="12" hidden="false" customHeight="true" outlineLevel="0" collapsed="false">
      <c r="A36" s="112"/>
      <c r="B36" s="168"/>
      <c r="C36" s="182"/>
      <c r="D36" s="182"/>
      <c r="E36" s="183"/>
      <c r="F36" s="183"/>
      <c r="G36" s="183"/>
      <c r="H36" s="183"/>
      <c r="I36" s="183"/>
      <c r="J36" s="183"/>
      <c r="K36" s="183"/>
      <c r="L36" s="183"/>
      <c r="M36" s="183"/>
      <c r="N36" s="183"/>
      <c r="O36" s="183"/>
      <c r="P36" s="183"/>
      <c r="Q36" s="183"/>
      <c r="R36" s="183"/>
      <c r="S36" s="183"/>
      <c r="T36" s="183"/>
      <c r="U36" s="183"/>
      <c r="V36" s="183"/>
      <c r="W36" s="183"/>
      <c r="X36" s="177"/>
      <c r="Y36" s="184"/>
      <c r="Z36" s="184"/>
    </row>
    <row r="37" customFormat="false" ht="9" hidden="false" customHeight="false" outlineLevel="0" collapsed="false">
      <c r="A37" s="109" t="s">
        <v>143</v>
      </c>
      <c r="B37" s="115"/>
      <c r="C37" s="141" t="n">
        <v>16541</v>
      </c>
      <c r="D37" s="141"/>
      <c r="E37" s="130" t="n">
        <v>2535</v>
      </c>
      <c r="F37" s="130" t="n">
        <v>1101</v>
      </c>
      <c r="G37" s="130" t="n">
        <v>927</v>
      </c>
      <c r="H37" s="130" t="n">
        <v>813</v>
      </c>
      <c r="I37" s="130" t="n">
        <v>633</v>
      </c>
      <c r="J37" s="130" t="n">
        <v>335</v>
      </c>
      <c r="K37" s="130" t="n">
        <v>584</v>
      </c>
      <c r="L37" s="130" t="n">
        <v>755</v>
      </c>
      <c r="M37" s="130" t="n">
        <v>715</v>
      </c>
      <c r="N37" s="130" t="n">
        <v>382</v>
      </c>
      <c r="O37" s="130" t="n">
        <v>432</v>
      </c>
      <c r="P37" s="130" t="n">
        <v>383</v>
      </c>
      <c r="Q37" s="130" t="n">
        <v>1726</v>
      </c>
      <c r="R37" s="130" t="n">
        <v>11321</v>
      </c>
      <c r="S37" s="130"/>
      <c r="T37" s="130" t="n">
        <v>98</v>
      </c>
      <c r="U37" s="130"/>
      <c r="V37" s="130"/>
      <c r="W37" s="130" t="n">
        <v>5122</v>
      </c>
      <c r="X37" s="43"/>
      <c r="Y37" s="184"/>
      <c r="Z37" s="184"/>
    </row>
    <row r="38" customFormat="false" ht="9" hidden="false" customHeight="false" outlineLevel="0" collapsed="false">
      <c r="A38" s="109" t="s">
        <v>144</v>
      </c>
      <c r="B38" s="115"/>
      <c r="C38" s="141" t="n">
        <v>16057</v>
      </c>
      <c r="D38" s="141"/>
      <c r="E38" s="130" t="n">
        <v>2707</v>
      </c>
      <c r="F38" s="130" t="n">
        <v>1191</v>
      </c>
      <c r="G38" s="130" t="n">
        <v>1059</v>
      </c>
      <c r="H38" s="130" t="n">
        <v>620</v>
      </c>
      <c r="I38" s="130" t="n">
        <v>283</v>
      </c>
      <c r="J38" s="130" t="n">
        <v>598</v>
      </c>
      <c r="K38" s="130" t="n">
        <v>544</v>
      </c>
      <c r="L38" s="130" t="n">
        <v>682</v>
      </c>
      <c r="M38" s="130" t="n">
        <v>501</v>
      </c>
      <c r="N38" s="130" t="n">
        <v>511</v>
      </c>
      <c r="O38" s="130" t="n">
        <v>455</v>
      </c>
      <c r="P38" s="130" t="n">
        <v>464</v>
      </c>
      <c r="Q38" s="130" t="n">
        <v>1438</v>
      </c>
      <c r="R38" s="130" t="n">
        <v>11053</v>
      </c>
      <c r="S38" s="130"/>
      <c r="T38" s="130" t="n">
        <v>111</v>
      </c>
      <c r="U38" s="130"/>
      <c r="V38" s="130"/>
      <c r="W38" s="130" t="n">
        <v>4893</v>
      </c>
      <c r="X38" s="43"/>
      <c r="Y38" s="184"/>
      <c r="Z38" s="184"/>
    </row>
    <row r="39" customFormat="false" ht="9" hidden="false" customHeight="false" outlineLevel="0" collapsed="false">
      <c r="A39" s="109" t="s">
        <v>145</v>
      </c>
      <c r="B39" s="115"/>
      <c r="C39" s="141" t="n">
        <v>17232</v>
      </c>
      <c r="D39" s="141"/>
      <c r="E39" s="130" t="n">
        <v>3180</v>
      </c>
      <c r="F39" s="130" t="n">
        <v>2219</v>
      </c>
      <c r="G39" s="130" t="n">
        <v>1279</v>
      </c>
      <c r="H39" s="130" t="n">
        <v>455</v>
      </c>
      <c r="I39" s="130" t="n">
        <v>668</v>
      </c>
      <c r="J39" s="130" t="n">
        <v>504</v>
      </c>
      <c r="K39" s="130" t="n">
        <v>434</v>
      </c>
      <c r="L39" s="130" t="n">
        <v>481</v>
      </c>
      <c r="M39" s="130" t="n">
        <v>638</v>
      </c>
      <c r="N39" s="130" t="n">
        <v>524</v>
      </c>
      <c r="O39" s="130" t="n">
        <v>434</v>
      </c>
      <c r="P39" s="130" t="n">
        <v>347</v>
      </c>
      <c r="Q39" s="130" t="n">
        <v>1259</v>
      </c>
      <c r="R39" s="130" t="n">
        <v>12422</v>
      </c>
      <c r="S39" s="130"/>
      <c r="T39" s="130" t="n">
        <v>118</v>
      </c>
      <c r="U39" s="130"/>
      <c r="V39" s="130"/>
      <c r="W39" s="130" t="n">
        <v>4692</v>
      </c>
      <c r="X39" s="43"/>
      <c r="Y39" s="184"/>
      <c r="Z39" s="184"/>
    </row>
    <row r="40" customFormat="false" ht="9" hidden="false" customHeight="false" outlineLevel="0" collapsed="false">
      <c r="A40" s="109" t="s">
        <v>146</v>
      </c>
      <c r="B40" s="115"/>
      <c r="C40" s="141" t="n">
        <v>15492</v>
      </c>
      <c r="D40" s="141"/>
      <c r="E40" s="130" t="n">
        <v>3121</v>
      </c>
      <c r="F40" s="130" t="n">
        <v>1075</v>
      </c>
      <c r="G40" s="130" t="n">
        <v>403</v>
      </c>
      <c r="H40" s="130" t="n">
        <v>842</v>
      </c>
      <c r="I40" s="130" t="n">
        <v>606</v>
      </c>
      <c r="J40" s="130" t="n">
        <v>505</v>
      </c>
      <c r="K40" s="130" t="n">
        <v>334</v>
      </c>
      <c r="L40" s="130" t="n">
        <v>626</v>
      </c>
      <c r="M40" s="130" t="n">
        <v>601</v>
      </c>
      <c r="N40" s="130" t="n">
        <v>628</v>
      </c>
      <c r="O40" s="130" t="n">
        <v>430</v>
      </c>
      <c r="P40" s="130" t="n">
        <v>390</v>
      </c>
      <c r="Q40" s="130" t="n">
        <v>1058</v>
      </c>
      <c r="R40" s="130" t="n">
        <v>10619</v>
      </c>
      <c r="S40" s="130"/>
      <c r="T40" s="130" t="n">
        <v>119</v>
      </c>
      <c r="U40" s="130"/>
      <c r="V40" s="130"/>
      <c r="W40" s="130" t="n">
        <v>4754</v>
      </c>
      <c r="X40" s="43"/>
      <c r="Y40" s="184"/>
      <c r="Z40" s="184"/>
    </row>
    <row r="41" customFormat="false" ht="9" hidden="false" customHeight="false" outlineLevel="0" collapsed="false">
      <c r="A41" s="109" t="s">
        <v>147</v>
      </c>
      <c r="B41" s="115"/>
      <c r="C41" s="141" t="n">
        <v>19114</v>
      </c>
      <c r="D41" s="141"/>
      <c r="E41" s="130" t="n">
        <v>2426</v>
      </c>
      <c r="F41" s="130" t="n">
        <v>456</v>
      </c>
      <c r="G41" s="130" t="n">
        <v>3929</v>
      </c>
      <c r="H41" s="130" t="n">
        <v>2062</v>
      </c>
      <c r="I41" s="130" t="n">
        <v>928</v>
      </c>
      <c r="J41" s="130" t="n">
        <v>420</v>
      </c>
      <c r="K41" s="130" t="n">
        <v>675</v>
      </c>
      <c r="L41" s="130" t="n">
        <v>636</v>
      </c>
      <c r="M41" s="130" t="n">
        <v>805</v>
      </c>
      <c r="N41" s="130" t="n">
        <v>498</v>
      </c>
      <c r="O41" s="130" t="n">
        <v>480</v>
      </c>
      <c r="P41" s="130" t="n">
        <v>359</v>
      </c>
      <c r="Q41" s="130" t="n">
        <v>851</v>
      </c>
      <c r="R41" s="130" t="n">
        <v>14525</v>
      </c>
      <c r="S41" s="130"/>
      <c r="T41" s="130" t="n">
        <v>117</v>
      </c>
      <c r="U41" s="130"/>
      <c r="V41" s="130"/>
      <c r="W41" s="130" t="n">
        <v>4472</v>
      </c>
      <c r="X41" s="43"/>
      <c r="Y41" s="184"/>
      <c r="Z41" s="184"/>
    </row>
    <row r="42" customFormat="false" ht="9" hidden="false" customHeight="false" outlineLevel="0" collapsed="false">
      <c r="A42" s="109" t="s">
        <v>148</v>
      </c>
      <c r="B42" s="115"/>
      <c r="C42" s="141" t="n">
        <v>48081</v>
      </c>
      <c r="D42" s="141"/>
      <c r="E42" s="130" t="n">
        <v>2893</v>
      </c>
      <c r="F42" s="130" t="n">
        <v>25302</v>
      </c>
      <c r="G42" s="130" t="n">
        <v>4447</v>
      </c>
      <c r="H42" s="130" t="n">
        <v>1602</v>
      </c>
      <c r="I42" s="130" t="n">
        <v>649</v>
      </c>
      <c r="J42" s="130" t="n">
        <v>1101</v>
      </c>
      <c r="K42" s="130" t="n">
        <v>723</v>
      </c>
      <c r="L42" s="130" t="n">
        <v>1008</v>
      </c>
      <c r="M42" s="130" t="n">
        <v>807</v>
      </c>
      <c r="N42" s="130" t="n">
        <v>760</v>
      </c>
      <c r="O42" s="130" t="n">
        <v>592</v>
      </c>
      <c r="P42" s="130" t="n">
        <v>440</v>
      </c>
      <c r="Q42" s="130" t="n">
        <v>1135</v>
      </c>
      <c r="R42" s="130" t="n">
        <v>41459</v>
      </c>
      <c r="S42" s="130"/>
      <c r="T42" s="130" t="n">
        <v>138</v>
      </c>
      <c r="U42" s="130"/>
      <c r="V42" s="130"/>
      <c r="W42" s="130" t="n">
        <v>6484</v>
      </c>
      <c r="X42" s="43"/>
      <c r="Y42" s="184"/>
      <c r="Z42" s="184"/>
    </row>
    <row r="43" customFormat="false" ht="9" hidden="false" customHeight="false" outlineLevel="0" collapsed="false">
      <c r="A43" s="109" t="s">
        <v>149</v>
      </c>
      <c r="B43" s="115"/>
      <c r="C43" s="141" t="n">
        <v>16789</v>
      </c>
      <c r="D43" s="141"/>
      <c r="E43" s="130" t="n">
        <v>5129</v>
      </c>
      <c r="F43" s="130" t="n">
        <v>1208</v>
      </c>
      <c r="G43" s="130" t="n">
        <v>731</v>
      </c>
      <c r="H43" s="130" t="n">
        <v>398</v>
      </c>
      <c r="I43" s="130" t="n">
        <v>558</v>
      </c>
      <c r="J43" s="130" t="n">
        <v>516</v>
      </c>
      <c r="K43" s="130" t="n">
        <v>563</v>
      </c>
      <c r="L43" s="130" t="n">
        <v>656</v>
      </c>
      <c r="M43" s="130" t="n">
        <v>704</v>
      </c>
      <c r="N43" s="130" t="n">
        <v>562</v>
      </c>
      <c r="O43" s="130" t="n">
        <v>415</v>
      </c>
      <c r="P43" s="130" t="n">
        <v>188</v>
      </c>
      <c r="Q43" s="130" t="n">
        <v>558</v>
      </c>
      <c r="R43" s="130" t="n">
        <v>12186</v>
      </c>
      <c r="S43" s="130"/>
      <c r="T43" s="130" t="n">
        <v>110</v>
      </c>
      <c r="U43" s="130"/>
      <c r="V43" s="130"/>
      <c r="W43" s="130" t="n">
        <v>4493</v>
      </c>
      <c r="X43" s="43"/>
      <c r="Y43" s="184"/>
      <c r="Z43" s="184"/>
    </row>
    <row r="44" customFormat="false" ht="9" hidden="false" customHeight="false" outlineLevel="0" collapsed="false">
      <c r="A44" s="109" t="s">
        <v>150</v>
      </c>
      <c r="B44" s="115"/>
      <c r="C44" s="141" t="n">
        <v>22633</v>
      </c>
      <c r="D44" s="141"/>
      <c r="E44" s="130" t="n">
        <v>5626</v>
      </c>
      <c r="F44" s="130" t="n">
        <v>1255</v>
      </c>
      <c r="G44" s="130" t="n">
        <v>1933</v>
      </c>
      <c r="H44" s="130" t="n">
        <v>788</v>
      </c>
      <c r="I44" s="130" t="n">
        <v>648</v>
      </c>
      <c r="J44" s="130" t="n">
        <v>973</v>
      </c>
      <c r="K44" s="130" t="n">
        <v>909</v>
      </c>
      <c r="L44" s="130" t="n">
        <v>1071</v>
      </c>
      <c r="M44" s="130" t="n">
        <v>1151</v>
      </c>
      <c r="N44" s="130" t="n">
        <v>715</v>
      </c>
      <c r="O44" s="130" t="n">
        <v>314</v>
      </c>
      <c r="P44" s="130" t="n">
        <v>455</v>
      </c>
      <c r="Q44" s="130" t="n">
        <v>328</v>
      </c>
      <c r="R44" s="130" t="n">
        <v>16166</v>
      </c>
      <c r="S44" s="130"/>
      <c r="T44" s="130" t="n">
        <v>125</v>
      </c>
      <c r="U44" s="130"/>
      <c r="V44" s="130"/>
      <c r="W44" s="130" t="n">
        <v>6342</v>
      </c>
      <c r="X44" s="43"/>
      <c r="Y44" s="184"/>
      <c r="Z44" s="184"/>
    </row>
    <row r="45" customFormat="false" ht="9" hidden="false" customHeight="false" outlineLevel="0" collapsed="false">
      <c r="A45" s="109" t="s">
        <v>151</v>
      </c>
      <c r="B45" s="115"/>
      <c r="C45" s="141" t="n">
        <v>34500</v>
      </c>
      <c r="D45" s="141"/>
      <c r="E45" s="130" t="n">
        <v>4647</v>
      </c>
      <c r="F45" s="130" t="n">
        <v>2833</v>
      </c>
      <c r="G45" s="130" t="n">
        <v>1279</v>
      </c>
      <c r="H45" s="130" t="n">
        <v>1161</v>
      </c>
      <c r="I45" s="130" t="n">
        <v>3284</v>
      </c>
      <c r="J45" s="130" t="n">
        <v>5788</v>
      </c>
      <c r="K45" s="130" t="n">
        <v>2058</v>
      </c>
      <c r="L45" s="130" t="n">
        <v>1911</v>
      </c>
      <c r="M45" s="130" t="n">
        <v>1317</v>
      </c>
      <c r="N45" s="130" t="n">
        <v>486</v>
      </c>
      <c r="O45" s="130" t="n">
        <v>701</v>
      </c>
      <c r="P45" s="130" t="n">
        <v>509</v>
      </c>
      <c r="Q45" s="130"/>
      <c r="R45" s="130" t="n">
        <v>25974</v>
      </c>
      <c r="S45" s="130"/>
      <c r="T45" s="130" t="n">
        <v>168</v>
      </c>
      <c r="U45" s="130"/>
      <c r="V45" s="130"/>
      <c r="W45" s="130" t="n">
        <v>8358</v>
      </c>
      <c r="X45" s="43"/>
      <c r="Y45" s="184"/>
      <c r="Z45" s="184"/>
    </row>
    <row r="46" customFormat="false" ht="9" hidden="false" customHeight="false" outlineLevel="0" collapsed="false">
      <c r="A46" s="109" t="s">
        <v>152</v>
      </c>
      <c r="B46" s="176"/>
      <c r="C46" s="141" t="n">
        <v>32508</v>
      </c>
      <c r="D46" s="141"/>
      <c r="E46" s="130" t="n">
        <v>4697</v>
      </c>
      <c r="F46" s="130" t="n">
        <v>1501</v>
      </c>
      <c r="G46" s="130" t="n">
        <v>1429</v>
      </c>
      <c r="H46" s="130" t="n">
        <v>4159</v>
      </c>
      <c r="I46" s="130" t="n">
        <v>5027</v>
      </c>
      <c r="J46" s="130" t="n">
        <v>3217</v>
      </c>
      <c r="K46" s="130" t="n">
        <v>1358</v>
      </c>
      <c r="L46" s="130" t="n">
        <v>1041</v>
      </c>
      <c r="M46" s="130" t="n">
        <v>537</v>
      </c>
      <c r="N46" s="130" t="n">
        <v>679</v>
      </c>
      <c r="O46" s="130" t="n">
        <v>538</v>
      </c>
      <c r="P46" s="130"/>
      <c r="Q46" s="130"/>
      <c r="R46" s="130" t="n">
        <v>24183</v>
      </c>
      <c r="S46" s="130"/>
      <c r="T46" s="130" t="n">
        <v>161</v>
      </c>
      <c r="U46" s="130"/>
      <c r="V46" s="130"/>
      <c r="W46" s="130" t="n">
        <v>8164</v>
      </c>
      <c r="X46" s="43"/>
      <c r="Y46" s="184"/>
      <c r="Z46" s="184"/>
    </row>
    <row r="47" customFormat="false" ht="9" hidden="false" customHeight="false" outlineLevel="0" collapsed="false">
      <c r="A47" s="109" t="s">
        <v>153</v>
      </c>
      <c r="B47" s="176"/>
      <c r="C47" s="141" t="n">
        <v>26730</v>
      </c>
      <c r="D47" s="141"/>
      <c r="E47" s="130" t="n">
        <v>5155</v>
      </c>
      <c r="F47" s="130" t="n">
        <v>1733</v>
      </c>
      <c r="G47" s="130" t="n">
        <v>2575</v>
      </c>
      <c r="H47" s="130" t="n">
        <v>2024</v>
      </c>
      <c r="I47" s="130" t="n">
        <v>2016</v>
      </c>
      <c r="J47" s="130" t="n">
        <v>1681</v>
      </c>
      <c r="K47" s="130" t="n">
        <v>902</v>
      </c>
      <c r="L47" s="130" t="n">
        <v>526</v>
      </c>
      <c r="M47" s="130" t="n">
        <v>1021</v>
      </c>
      <c r="N47" s="130" t="n">
        <v>710</v>
      </c>
      <c r="O47" s="130"/>
      <c r="P47" s="130"/>
      <c r="Q47" s="130"/>
      <c r="R47" s="130" t="n">
        <v>18343</v>
      </c>
      <c r="S47" s="130"/>
      <c r="T47" s="130" t="n">
        <v>120</v>
      </c>
      <c r="U47" s="130"/>
      <c r="V47" s="130"/>
      <c r="W47" s="130" t="n">
        <v>8267</v>
      </c>
      <c r="X47" s="43"/>
      <c r="Y47" s="184"/>
      <c r="Z47" s="184"/>
    </row>
    <row r="48" customFormat="false" ht="9" hidden="false" customHeight="false" outlineLevel="0" collapsed="false">
      <c r="A48" s="109" t="s">
        <v>154</v>
      </c>
      <c r="B48" s="115"/>
      <c r="C48" s="141" t="n">
        <v>33669</v>
      </c>
      <c r="D48" s="141"/>
      <c r="E48" s="130" t="n">
        <v>5538</v>
      </c>
      <c r="F48" s="130" t="n">
        <v>2729</v>
      </c>
      <c r="G48" s="130" t="n">
        <v>2059</v>
      </c>
      <c r="H48" s="130" t="n">
        <v>1727</v>
      </c>
      <c r="I48" s="130" t="n">
        <v>1573</v>
      </c>
      <c r="J48" s="130" t="n">
        <v>1332</v>
      </c>
      <c r="K48" s="130" t="n">
        <v>529</v>
      </c>
      <c r="L48" s="130" t="n">
        <v>1216</v>
      </c>
      <c r="M48" s="130" t="n">
        <v>1191</v>
      </c>
      <c r="N48" s="130"/>
      <c r="O48" s="130"/>
      <c r="P48" s="130"/>
      <c r="Q48" s="130"/>
      <c r="R48" s="130" t="n">
        <v>17894</v>
      </c>
      <c r="S48" s="130"/>
      <c r="T48" s="130" t="n">
        <v>195</v>
      </c>
      <c r="U48" s="130"/>
      <c r="V48" s="130"/>
      <c r="W48" s="130" t="n">
        <v>15580</v>
      </c>
      <c r="X48" s="43"/>
      <c r="Y48" s="184"/>
      <c r="Z48" s="184"/>
    </row>
    <row r="49" customFormat="false" ht="9" hidden="false" customHeight="false" outlineLevel="0" collapsed="false">
      <c r="A49" s="109" t="s">
        <v>155</v>
      </c>
      <c r="B49" s="115"/>
      <c r="C49" s="141" t="n">
        <v>20721</v>
      </c>
      <c r="D49" s="141"/>
      <c r="E49" s="130" t="n">
        <v>3756</v>
      </c>
      <c r="F49" s="130" t="n">
        <v>1216</v>
      </c>
      <c r="G49" s="130" t="n">
        <v>1042</v>
      </c>
      <c r="H49" s="130" t="n">
        <v>927</v>
      </c>
      <c r="I49" s="130" t="n">
        <v>745</v>
      </c>
      <c r="J49" s="130" t="n">
        <v>359</v>
      </c>
      <c r="K49" s="130" t="n">
        <v>617</v>
      </c>
      <c r="L49" s="130" t="n">
        <v>885</v>
      </c>
      <c r="M49" s="130"/>
      <c r="N49" s="130"/>
      <c r="O49" s="130"/>
      <c r="P49" s="130"/>
      <c r="Q49" s="130"/>
      <c r="R49" s="130" t="n">
        <v>9547</v>
      </c>
      <c r="S49" s="130"/>
      <c r="T49" s="130" t="n">
        <v>123</v>
      </c>
      <c r="U49" s="130"/>
      <c r="V49" s="130" t="n">
        <v>11051</v>
      </c>
      <c r="W49" s="130"/>
      <c r="X49" s="43"/>
      <c r="Y49" s="184"/>
      <c r="Z49" s="184"/>
    </row>
    <row r="50" customFormat="false" ht="4.5" hidden="false" customHeight="true" outlineLevel="0" collapsed="false">
      <c r="A50" s="185"/>
      <c r="B50" s="115"/>
      <c r="C50" s="141"/>
      <c r="D50" s="141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  <c r="V50" s="130"/>
      <c r="W50" s="130"/>
      <c r="X50" s="43"/>
      <c r="Y50" s="184"/>
      <c r="Z50" s="184"/>
    </row>
    <row r="51" customFormat="false" ht="9" hidden="false" customHeight="true" outlineLevel="0" collapsed="false">
      <c r="A51" s="165"/>
      <c r="B51" s="165"/>
      <c r="C51" s="166" t="s">
        <v>201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  <c r="P51" s="166"/>
      <c r="Q51" s="166"/>
      <c r="R51" s="166"/>
      <c r="S51" s="166"/>
      <c r="T51" s="166"/>
      <c r="U51" s="166"/>
      <c r="V51" s="166"/>
      <c r="W51" s="166"/>
      <c r="X51" s="43"/>
    </row>
    <row r="52" customFormat="false" ht="4.5" hidden="false" customHeight="true" outlineLevel="0" collapsed="false">
      <c r="A52" s="165"/>
      <c r="B52" s="165"/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  <c r="P52" s="166"/>
      <c r="Q52" s="166"/>
      <c r="R52" s="166"/>
      <c r="S52" s="166"/>
      <c r="T52" s="166"/>
      <c r="U52" s="166"/>
      <c r="V52" s="166"/>
      <c r="W52" s="166"/>
      <c r="X52" s="43"/>
    </row>
    <row r="53" customFormat="false" ht="9" hidden="false" customHeight="false" outlineLevel="0" collapsed="false">
      <c r="A53" s="109" t="s">
        <v>138</v>
      </c>
      <c r="B53" s="115"/>
      <c r="C53" s="110" t="n">
        <v>127472</v>
      </c>
      <c r="D53" s="110"/>
      <c r="E53" s="110" t="n">
        <v>13233</v>
      </c>
      <c r="F53" s="110" t="n">
        <v>8038</v>
      </c>
      <c r="G53" s="110" t="n">
        <v>13582</v>
      </c>
      <c r="H53" s="110" t="n">
        <v>8045</v>
      </c>
      <c r="I53" s="110" t="n">
        <v>5676</v>
      </c>
      <c r="J53" s="110" t="n">
        <v>3932</v>
      </c>
      <c r="K53" s="110" t="n">
        <v>1829</v>
      </c>
      <c r="L53" s="110" t="n">
        <v>3409</v>
      </c>
      <c r="M53" s="110" t="n">
        <v>3082</v>
      </c>
      <c r="N53" s="110" t="n">
        <v>2225</v>
      </c>
      <c r="O53" s="110" t="n">
        <v>1578</v>
      </c>
      <c r="P53" s="110" t="n">
        <v>1965</v>
      </c>
      <c r="Q53" s="110" t="n">
        <v>10715</v>
      </c>
      <c r="R53" s="110" t="n">
        <v>77309</v>
      </c>
      <c r="S53" s="170"/>
      <c r="T53" s="110" t="n">
        <v>11776</v>
      </c>
      <c r="U53" s="128"/>
      <c r="V53" s="128" t="n">
        <v>0</v>
      </c>
      <c r="W53" s="110" t="n">
        <v>38387</v>
      </c>
      <c r="X53" s="177"/>
      <c r="Y53" s="184"/>
    </row>
    <row r="54" customFormat="false" ht="9" hidden="false" customHeight="false" outlineLevel="0" collapsed="false">
      <c r="A54" s="112" t="s">
        <v>139</v>
      </c>
      <c r="B54" s="112"/>
      <c r="C54" s="113" t="n">
        <v>46336</v>
      </c>
      <c r="D54" s="113"/>
      <c r="E54" s="132" t="n">
        <v>5326</v>
      </c>
      <c r="F54" s="132" t="n">
        <v>2715</v>
      </c>
      <c r="G54" s="132" t="n">
        <v>3386</v>
      </c>
      <c r="H54" s="132" t="n">
        <v>2274</v>
      </c>
      <c r="I54" s="132" t="n">
        <v>1819</v>
      </c>
      <c r="J54" s="132" t="n">
        <v>1243</v>
      </c>
      <c r="K54" s="132" t="n">
        <v>594</v>
      </c>
      <c r="L54" s="132" t="n">
        <v>1130</v>
      </c>
      <c r="M54" s="132" t="n">
        <v>1216</v>
      </c>
      <c r="N54" s="132" t="n">
        <v>1038</v>
      </c>
      <c r="O54" s="132" t="n">
        <v>802</v>
      </c>
      <c r="P54" s="132" t="n">
        <v>1057</v>
      </c>
      <c r="Q54" s="132" t="n">
        <v>4979</v>
      </c>
      <c r="R54" s="171" t="n">
        <v>27579</v>
      </c>
      <c r="S54" s="171"/>
      <c r="T54" s="132" t="n">
        <v>4179</v>
      </c>
      <c r="U54" s="132"/>
      <c r="V54" s="132"/>
      <c r="W54" s="132" t="n">
        <v>14578</v>
      </c>
      <c r="X54" s="177"/>
      <c r="Y54" s="184"/>
    </row>
    <row r="55" customFormat="false" ht="9" hidden="false" customHeight="false" outlineLevel="0" collapsed="false">
      <c r="A55" s="112" t="s">
        <v>140</v>
      </c>
      <c r="B55" s="112"/>
      <c r="C55" s="113" t="n">
        <v>38689</v>
      </c>
      <c r="D55" s="113"/>
      <c r="E55" s="132" t="n">
        <v>3980</v>
      </c>
      <c r="F55" s="132" t="n">
        <v>3181</v>
      </c>
      <c r="G55" s="132" t="n">
        <v>6613</v>
      </c>
      <c r="H55" s="132" t="n">
        <v>3021</v>
      </c>
      <c r="I55" s="132" t="n">
        <v>1700</v>
      </c>
      <c r="J55" s="132" t="n">
        <v>1185</v>
      </c>
      <c r="K55" s="132" t="n">
        <v>595</v>
      </c>
      <c r="L55" s="132" t="n">
        <v>1192</v>
      </c>
      <c r="M55" s="132" t="n">
        <v>944</v>
      </c>
      <c r="N55" s="132" t="n">
        <v>614</v>
      </c>
      <c r="O55" s="132" t="n">
        <v>347</v>
      </c>
      <c r="P55" s="132" t="n">
        <v>420</v>
      </c>
      <c r="Q55" s="132" t="n">
        <v>2501</v>
      </c>
      <c r="R55" s="171" t="n">
        <v>26293</v>
      </c>
      <c r="S55" s="171"/>
      <c r="T55" s="132" t="n">
        <v>3172</v>
      </c>
      <c r="U55" s="132"/>
      <c r="V55" s="132"/>
      <c r="W55" s="132" t="n">
        <v>9224</v>
      </c>
      <c r="X55" s="177"/>
      <c r="Y55" s="184"/>
    </row>
    <row r="56" customFormat="false" ht="9" hidden="false" customHeight="false" outlineLevel="0" collapsed="false">
      <c r="A56" s="112" t="s">
        <v>141</v>
      </c>
      <c r="B56" s="112"/>
      <c r="C56" s="113" t="n">
        <v>24535</v>
      </c>
      <c r="D56" s="113"/>
      <c r="E56" s="132" t="n">
        <v>2168</v>
      </c>
      <c r="F56" s="132" t="n">
        <v>1247</v>
      </c>
      <c r="G56" s="132" t="n">
        <v>2746</v>
      </c>
      <c r="H56" s="132" t="n">
        <v>2029</v>
      </c>
      <c r="I56" s="132" t="n">
        <v>1533</v>
      </c>
      <c r="J56" s="132" t="n">
        <v>996</v>
      </c>
      <c r="K56" s="132" t="n">
        <v>384</v>
      </c>
      <c r="L56" s="132" t="n">
        <v>661</v>
      </c>
      <c r="M56" s="132" t="n">
        <v>552</v>
      </c>
      <c r="N56" s="132" t="n">
        <v>345</v>
      </c>
      <c r="O56" s="132" t="n">
        <v>267</v>
      </c>
      <c r="P56" s="132" t="n">
        <v>289</v>
      </c>
      <c r="Q56" s="132" t="n">
        <v>1754</v>
      </c>
      <c r="R56" s="171" t="n">
        <v>14971</v>
      </c>
      <c r="S56" s="171"/>
      <c r="T56" s="132" t="n">
        <v>2290</v>
      </c>
      <c r="U56" s="132"/>
      <c r="V56" s="132"/>
      <c r="W56" s="132" t="n">
        <v>7274</v>
      </c>
      <c r="X56" s="177"/>
      <c r="Y56" s="184"/>
    </row>
    <row r="57" customFormat="false" ht="9" hidden="false" customHeight="false" outlineLevel="0" collapsed="false">
      <c r="A57" s="112" t="s">
        <v>142</v>
      </c>
      <c r="B57" s="112"/>
      <c r="C57" s="113" t="n">
        <v>17912</v>
      </c>
      <c r="D57" s="113"/>
      <c r="E57" s="132" t="n">
        <v>1759</v>
      </c>
      <c r="F57" s="132" t="n">
        <v>895</v>
      </c>
      <c r="G57" s="132" t="n">
        <v>837</v>
      </c>
      <c r="H57" s="132" t="n">
        <v>721</v>
      </c>
      <c r="I57" s="132" t="n">
        <v>624</v>
      </c>
      <c r="J57" s="132" t="n">
        <v>508</v>
      </c>
      <c r="K57" s="132" t="n">
        <v>256</v>
      </c>
      <c r="L57" s="132" t="n">
        <v>426</v>
      </c>
      <c r="M57" s="132" t="n">
        <v>370</v>
      </c>
      <c r="N57" s="132" t="n">
        <v>228</v>
      </c>
      <c r="O57" s="132" t="n">
        <v>162</v>
      </c>
      <c r="P57" s="132" t="n">
        <v>199</v>
      </c>
      <c r="Q57" s="132" t="n">
        <v>1481</v>
      </c>
      <c r="R57" s="171" t="n">
        <v>8466</v>
      </c>
      <c r="S57" s="171"/>
      <c r="T57" s="132" t="n">
        <v>2135</v>
      </c>
      <c r="U57" s="132"/>
      <c r="V57" s="132"/>
      <c r="W57" s="132" t="n">
        <v>7311</v>
      </c>
      <c r="X57" s="177"/>
      <c r="Y57" s="184"/>
    </row>
    <row r="58" customFormat="false" ht="12" hidden="false" customHeight="true" outlineLevel="0" collapsed="false">
      <c r="A58" s="112"/>
      <c r="B58" s="168"/>
      <c r="C58" s="182"/>
      <c r="D58" s="182"/>
      <c r="E58" s="183"/>
      <c r="F58" s="183"/>
      <c r="G58" s="183"/>
      <c r="H58" s="183"/>
      <c r="I58" s="183"/>
      <c r="J58" s="183"/>
      <c r="K58" s="183"/>
      <c r="L58" s="183"/>
      <c r="M58" s="183"/>
      <c r="N58" s="183"/>
      <c r="O58" s="183"/>
      <c r="P58" s="183"/>
      <c r="Q58" s="183"/>
      <c r="R58" s="183"/>
      <c r="S58" s="183"/>
      <c r="T58" s="183"/>
      <c r="U58" s="183"/>
      <c r="V58" s="183"/>
      <c r="W58" s="183"/>
      <c r="X58" s="177"/>
      <c r="Y58" s="184"/>
    </row>
    <row r="59" customFormat="false" ht="9" hidden="false" customHeight="false" outlineLevel="0" collapsed="false">
      <c r="A59" s="109" t="s">
        <v>143</v>
      </c>
      <c r="B59" s="115"/>
      <c r="C59" s="141" t="n">
        <v>11346</v>
      </c>
      <c r="D59" s="141"/>
      <c r="E59" s="130" t="n">
        <v>1328</v>
      </c>
      <c r="F59" s="130" t="n">
        <v>626</v>
      </c>
      <c r="G59" s="130" t="n">
        <v>488</v>
      </c>
      <c r="H59" s="130" t="n">
        <v>437</v>
      </c>
      <c r="I59" s="130" t="n">
        <v>360</v>
      </c>
      <c r="J59" s="130" t="n">
        <v>175</v>
      </c>
      <c r="K59" s="130" t="n">
        <v>289</v>
      </c>
      <c r="L59" s="130" t="n">
        <v>280</v>
      </c>
      <c r="M59" s="130" t="n">
        <v>248</v>
      </c>
      <c r="N59" s="130" t="n">
        <v>190</v>
      </c>
      <c r="O59" s="130" t="n">
        <v>253</v>
      </c>
      <c r="P59" s="130" t="n">
        <v>285</v>
      </c>
      <c r="Q59" s="130" t="n">
        <v>1524</v>
      </c>
      <c r="R59" s="130" t="n">
        <v>6483</v>
      </c>
      <c r="S59" s="130"/>
      <c r="T59" s="130" t="n">
        <v>1007</v>
      </c>
      <c r="U59" s="130"/>
      <c r="V59" s="130"/>
      <c r="W59" s="130" t="n">
        <v>3856</v>
      </c>
      <c r="X59" s="43"/>
      <c r="Y59" s="184"/>
    </row>
    <row r="60" customFormat="false" ht="9" hidden="false" customHeight="false" outlineLevel="0" collapsed="false">
      <c r="A60" s="109" t="s">
        <v>144</v>
      </c>
      <c r="B60" s="115"/>
      <c r="C60" s="141" t="n">
        <v>10845</v>
      </c>
      <c r="D60" s="141"/>
      <c r="E60" s="130" t="n">
        <v>1464</v>
      </c>
      <c r="F60" s="130" t="n">
        <v>579</v>
      </c>
      <c r="G60" s="130" t="n">
        <v>609</v>
      </c>
      <c r="H60" s="130" t="n">
        <v>341</v>
      </c>
      <c r="I60" s="130" t="n">
        <v>147</v>
      </c>
      <c r="J60" s="130" t="n">
        <v>313</v>
      </c>
      <c r="K60" s="130" t="n">
        <v>271</v>
      </c>
      <c r="L60" s="130" t="n">
        <v>228</v>
      </c>
      <c r="M60" s="130" t="n">
        <v>182</v>
      </c>
      <c r="N60" s="130" t="n">
        <v>259</v>
      </c>
      <c r="O60" s="130" t="n">
        <v>260</v>
      </c>
      <c r="P60" s="130" t="n">
        <v>378</v>
      </c>
      <c r="Q60" s="130" t="n">
        <v>1245</v>
      </c>
      <c r="R60" s="130" t="n">
        <v>6276</v>
      </c>
      <c r="S60" s="130"/>
      <c r="T60" s="130" t="n">
        <v>853</v>
      </c>
      <c r="U60" s="130"/>
      <c r="V60" s="130"/>
      <c r="W60" s="130" t="n">
        <v>3716</v>
      </c>
      <c r="X60" s="43"/>
      <c r="Y60" s="184"/>
    </row>
    <row r="61" customFormat="false" ht="9" hidden="false" customHeight="false" outlineLevel="0" collapsed="false">
      <c r="A61" s="109" t="s">
        <v>145</v>
      </c>
      <c r="B61" s="115"/>
      <c r="C61" s="141" t="n">
        <v>11737</v>
      </c>
      <c r="D61" s="141"/>
      <c r="E61" s="130" t="n">
        <v>1797</v>
      </c>
      <c r="F61" s="130" t="n">
        <v>1138</v>
      </c>
      <c r="G61" s="130" t="n">
        <v>797</v>
      </c>
      <c r="H61" s="130" t="n">
        <v>293</v>
      </c>
      <c r="I61" s="130" t="n">
        <v>339</v>
      </c>
      <c r="J61" s="130" t="n">
        <v>335</v>
      </c>
      <c r="K61" s="130" t="n">
        <v>234</v>
      </c>
      <c r="L61" s="130" t="n">
        <v>199</v>
      </c>
      <c r="M61" s="130" t="n">
        <v>243</v>
      </c>
      <c r="N61" s="130" t="n">
        <v>219</v>
      </c>
      <c r="O61" s="130" t="n">
        <v>267</v>
      </c>
      <c r="P61" s="130" t="n">
        <v>340</v>
      </c>
      <c r="Q61" s="130" t="n">
        <v>1103</v>
      </c>
      <c r="R61" s="130" t="n">
        <v>7304</v>
      </c>
      <c r="S61" s="130"/>
      <c r="T61" s="130" t="n">
        <v>876</v>
      </c>
      <c r="U61" s="130"/>
      <c r="V61" s="130"/>
      <c r="W61" s="130" t="n">
        <v>3557</v>
      </c>
      <c r="X61" s="43"/>
      <c r="Y61" s="184"/>
    </row>
    <row r="62" customFormat="false" ht="9" hidden="false" customHeight="false" outlineLevel="0" collapsed="false">
      <c r="A62" s="109" t="s">
        <v>146</v>
      </c>
      <c r="B62" s="115"/>
      <c r="C62" s="141" t="n">
        <v>10639</v>
      </c>
      <c r="D62" s="141"/>
      <c r="E62" s="130" t="n">
        <v>1797</v>
      </c>
      <c r="F62" s="130" t="n">
        <v>623</v>
      </c>
      <c r="G62" s="130" t="n">
        <v>191</v>
      </c>
      <c r="H62" s="130" t="n">
        <v>460</v>
      </c>
      <c r="I62" s="130" t="n">
        <v>360</v>
      </c>
      <c r="J62" s="130" t="n">
        <v>291</v>
      </c>
      <c r="K62" s="130" t="n">
        <v>175</v>
      </c>
      <c r="L62" s="130" t="n">
        <v>238</v>
      </c>
      <c r="M62" s="130" t="n">
        <v>197</v>
      </c>
      <c r="N62" s="130" t="n">
        <v>250</v>
      </c>
      <c r="O62" s="130" t="n">
        <v>274</v>
      </c>
      <c r="P62" s="130" t="n">
        <v>317</v>
      </c>
      <c r="Q62" s="130" t="n">
        <v>976</v>
      </c>
      <c r="R62" s="130" t="n">
        <v>6149</v>
      </c>
      <c r="S62" s="130"/>
      <c r="T62" s="130" t="n">
        <v>813</v>
      </c>
      <c r="U62" s="130"/>
      <c r="V62" s="130"/>
      <c r="W62" s="130" t="n">
        <v>3677</v>
      </c>
      <c r="X62" s="43"/>
      <c r="Y62" s="184"/>
    </row>
    <row r="63" customFormat="false" ht="9" hidden="false" customHeight="false" outlineLevel="0" collapsed="false">
      <c r="A63" s="109" t="s">
        <v>147</v>
      </c>
      <c r="B63" s="115"/>
      <c r="C63" s="141" t="n">
        <v>11674</v>
      </c>
      <c r="D63" s="141"/>
      <c r="E63" s="130" t="n">
        <v>1339</v>
      </c>
      <c r="F63" s="130" t="n">
        <v>237</v>
      </c>
      <c r="G63" s="130" t="n">
        <v>1609</v>
      </c>
      <c r="H63" s="130" t="n">
        <v>1007</v>
      </c>
      <c r="I63" s="130" t="n">
        <v>411</v>
      </c>
      <c r="J63" s="130" t="n">
        <v>241</v>
      </c>
      <c r="K63" s="130" t="n">
        <v>315</v>
      </c>
      <c r="L63" s="130" t="n">
        <v>261</v>
      </c>
      <c r="M63" s="130" t="n">
        <v>259</v>
      </c>
      <c r="N63" s="130" t="n">
        <v>252</v>
      </c>
      <c r="O63" s="130" t="n">
        <v>290</v>
      </c>
      <c r="P63" s="130" t="n">
        <v>359</v>
      </c>
      <c r="Q63" s="130" t="n">
        <v>813</v>
      </c>
      <c r="R63" s="130" t="n">
        <v>7393</v>
      </c>
      <c r="S63" s="130"/>
      <c r="T63" s="130" t="n">
        <v>778</v>
      </c>
      <c r="U63" s="130"/>
      <c r="V63" s="130"/>
      <c r="W63" s="130" t="n">
        <v>3503</v>
      </c>
      <c r="X63" s="43"/>
      <c r="Y63" s="184"/>
    </row>
    <row r="64" customFormat="false" ht="9" hidden="false" customHeight="false" outlineLevel="0" collapsed="false">
      <c r="A64" s="109" t="s">
        <v>148</v>
      </c>
      <c r="B64" s="115"/>
      <c r="C64" s="141" t="n">
        <v>23265</v>
      </c>
      <c r="D64" s="141"/>
      <c r="E64" s="130" t="n">
        <v>1533</v>
      </c>
      <c r="F64" s="130" t="n">
        <v>8980</v>
      </c>
      <c r="G64" s="130" t="n">
        <v>2106</v>
      </c>
      <c r="H64" s="130" t="n">
        <v>778</v>
      </c>
      <c r="I64" s="130" t="n">
        <v>335</v>
      </c>
      <c r="J64" s="130" t="n">
        <v>568</v>
      </c>
      <c r="K64" s="130" t="n">
        <v>360</v>
      </c>
      <c r="L64" s="130" t="n">
        <v>377</v>
      </c>
      <c r="M64" s="130" t="n">
        <v>325</v>
      </c>
      <c r="N64" s="130" t="n">
        <v>366</v>
      </c>
      <c r="O64" s="130" t="n">
        <v>394</v>
      </c>
      <c r="P64" s="130" t="n">
        <v>436</v>
      </c>
      <c r="Q64" s="130" t="n">
        <v>956</v>
      </c>
      <c r="R64" s="130" t="n">
        <v>17514</v>
      </c>
      <c r="S64" s="130"/>
      <c r="T64" s="130" t="n">
        <v>976</v>
      </c>
      <c r="U64" s="130"/>
      <c r="V64" s="130"/>
      <c r="W64" s="130" t="n">
        <v>4775</v>
      </c>
      <c r="X64" s="43"/>
      <c r="Y64" s="184"/>
    </row>
    <row r="65" customFormat="false" ht="9" hidden="false" customHeight="false" outlineLevel="0" collapsed="false">
      <c r="A65" s="109" t="s">
        <v>149</v>
      </c>
      <c r="B65" s="115"/>
      <c r="C65" s="141" t="n">
        <v>10209</v>
      </c>
      <c r="D65" s="141"/>
      <c r="E65" s="130" t="n">
        <v>2433</v>
      </c>
      <c r="F65" s="130" t="n">
        <v>568</v>
      </c>
      <c r="G65" s="130" t="n">
        <v>362</v>
      </c>
      <c r="H65" s="130" t="n">
        <v>191</v>
      </c>
      <c r="I65" s="130" t="n">
        <v>348</v>
      </c>
      <c r="J65" s="130" t="n">
        <v>280</v>
      </c>
      <c r="K65" s="130" t="n">
        <v>302</v>
      </c>
      <c r="L65" s="130" t="n">
        <v>225</v>
      </c>
      <c r="M65" s="130" t="n">
        <v>274</v>
      </c>
      <c r="N65" s="130" t="n">
        <v>237</v>
      </c>
      <c r="O65" s="130" t="n">
        <v>281</v>
      </c>
      <c r="P65" s="130" t="n">
        <v>169</v>
      </c>
      <c r="Q65" s="130" t="n">
        <v>524</v>
      </c>
      <c r="R65" s="130" t="n">
        <v>6194</v>
      </c>
      <c r="S65" s="130"/>
      <c r="T65" s="130" t="n">
        <v>694</v>
      </c>
      <c r="U65" s="130"/>
      <c r="V65" s="130"/>
      <c r="W65" s="130" t="n">
        <v>3321</v>
      </c>
      <c r="X65" s="43"/>
      <c r="Y65" s="184"/>
    </row>
    <row r="66" customFormat="false" ht="9" hidden="false" customHeight="false" outlineLevel="0" collapsed="false">
      <c r="A66" s="109" t="s">
        <v>150</v>
      </c>
      <c r="B66" s="115"/>
      <c r="C66" s="141" t="n">
        <v>15057</v>
      </c>
      <c r="D66" s="141"/>
      <c r="E66" s="130" t="n">
        <v>3449</v>
      </c>
      <c r="F66" s="130" t="n">
        <v>653</v>
      </c>
      <c r="G66" s="130" t="n">
        <v>1072</v>
      </c>
      <c r="H66" s="130" t="n">
        <v>470</v>
      </c>
      <c r="I66" s="130" t="n">
        <v>351</v>
      </c>
      <c r="J66" s="130" t="n">
        <v>552</v>
      </c>
      <c r="K66" s="130" t="n">
        <v>468</v>
      </c>
      <c r="L66" s="130" t="n">
        <v>460</v>
      </c>
      <c r="M66" s="130" t="n">
        <v>448</v>
      </c>
      <c r="N66" s="130" t="n">
        <v>328</v>
      </c>
      <c r="O66" s="130" t="n">
        <v>235</v>
      </c>
      <c r="P66" s="130" t="n">
        <v>422</v>
      </c>
      <c r="Q66" s="130" t="n">
        <v>389</v>
      </c>
      <c r="R66" s="130" t="n">
        <v>9297</v>
      </c>
      <c r="S66" s="130"/>
      <c r="T66" s="130" t="n">
        <v>1005</v>
      </c>
      <c r="U66" s="130"/>
      <c r="V66" s="130"/>
      <c r="W66" s="130" t="n">
        <v>4755</v>
      </c>
      <c r="X66" s="43"/>
      <c r="Y66" s="184"/>
    </row>
    <row r="67" customFormat="false" ht="9" hidden="false" customHeight="false" outlineLevel="0" collapsed="false">
      <c r="A67" s="109" t="s">
        <v>151</v>
      </c>
      <c r="B67" s="115"/>
      <c r="C67" s="141" t="n">
        <v>23303</v>
      </c>
      <c r="D67" s="141"/>
      <c r="E67" s="130" t="n">
        <v>2690</v>
      </c>
      <c r="F67" s="130" t="n">
        <v>1553</v>
      </c>
      <c r="G67" s="130" t="n">
        <v>688</v>
      </c>
      <c r="H67" s="130" t="n">
        <v>631</v>
      </c>
      <c r="I67" s="130" t="n">
        <v>2110</v>
      </c>
      <c r="J67" s="130" t="n">
        <v>3957</v>
      </c>
      <c r="K67" s="130" t="n">
        <v>1143</v>
      </c>
      <c r="L67" s="130" t="n">
        <v>743</v>
      </c>
      <c r="M67" s="130" t="n">
        <v>513</v>
      </c>
      <c r="N67" s="130" t="n">
        <v>243</v>
      </c>
      <c r="O67" s="130" t="n">
        <v>366</v>
      </c>
      <c r="P67" s="130" t="n">
        <v>508</v>
      </c>
      <c r="Q67" s="130"/>
      <c r="R67" s="130" t="n">
        <v>15145</v>
      </c>
      <c r="S67" s="130"/>
      <c r="T67" s="130" t="n">
        <v>1370</v>
      </c>
      <c r="U67" s="130"/>
      <c r="V67" s="130" t="n">
        <v>6788</v>
      </c>
      <c r="W67" s="130"/>
      <c r="X67" s="43"/>
      <c r="Y67" s="184"/>
    </row>
    <row r="68" customFormat="false" ht="9" hidden="false" customHeight="false" outlineLevel="0" collapsed="false">
      <c r="A68" s="109" t="s">
        <v>152</v>
      </c>
      <c r="B68" s="176"/>
      <c r="C68" s="141" t="n">
        <v>22297</v>
      </c>
      <c r="D68" s="141"/>
      <c r="E68" s="130" t="n">
        <v>2874</v>
      </c>
      <c r="F68" s="130" t="n">
        <v>703</v>
      </c>
      <c r="G68" s="130" t="n">
        <v>770</v>
      </c>
      <c r="H68" s="130" t="n">
        <v>2640</v>
      </c>
      <c r="I68" s="130" t="n">
        <v>3294</v>
      </c>
      <c r="J68" s="130" t="n">
        <v>2107</v>
      </c>
      <c r="K68" s="130" t="n">
        <v>764</v>
      </c>
      <c r="L68" s="130" t="n">
        <v>463</v>
      </c>
      <c r="M68" s="130" t="n">
        <v>191</v>
      </c>
      <c r="N68" s="130" t="n">
        <v>307</v>
      </c>
      <c r="O68" s="130" t="n">
        <v>341</v>
      </c>
      <c r="P68" s="130"/>
      <c r="Q68" s="130"/>
      <c r="R68" s="130" t="n">
        <v>14454</v>
      </c>
      <c r="S68" s="130"/>
      <c r="T68" s="130" t="n">
        <v>1159</v>
      </c>
      <c r="U68" s="130"/>
      <c r="V68" s="130" t="n">
        <v>6684</v>
      </c>
      <c r="W68" s="130"/>
      <c r="X68" s="43"/>
      <c r="Y68" s="184"/>
    </row>
    <row r="69" customFormat="false" ht="9" hidden="false" customHeight="false" outlineLevel="0" collapsed="false">
      <c r="A69" s="109" t="s">
        <v>153</v>
      </c>
      <c r="B69" s="176"/>
      <c r="C69" s="141" t="n">
        <v>18498</v>
      </c>
      <c r="D69" s="141"/>
      <c r="E69" s="130" t="n">
        <v>3195</v>
      </c>
      <c r="F69" s="130" t="n">
        <v>900</v>
      </c>
      <c r="G69" s="130" t="n">
        <v>1602</v>
      </c>
      <c r="H69" s="130" t="n">
        <v>1340</v>
      </c>
      <c r="I69" s="130" t="n">
        <v>1326</v>
      </c>
      <c r="J69" s="130" t="n">
        <v>1024</v>
      </c>
      <c r="K69" s="130" t="n">
        <v>509</v>
      </c>
      <c r="L69" s="130" t="n">
        <v>203</v>
      </c>
      <c r="M69" s="130" t="n">
        <v>364</v>
      </c>
      <c r="N69" s="130" t="n">
        <v>356</v>
      </c>
      <c r="O69" s="130"/>
      <c r="P69" s="130"/>
      <c r="Q69" s="130"/>
      <c r="R69" s="130" t="n">
        <v>10819</v>
      </c>
      <c r="S69" s="130"/>
      <c r="T69" s="130" t="n">
        <v>975</v>
      </c>
      <c r="U69" s="130"/>
      <c r="V69" s="130" t="n">
        <v>6704</v>
      </c>
      <c r="W69" s="130"/>
      <c r="X69" s="43"/>
      <c r="Y69" s="184"/>
    </row>
    <row r="70" customFormat="false" ht="9" hidden="false" customHeight="false" outlineLevel="0" collapsed="false">
      <c r="A70" s="109" t="s">
        <v>154</v>
      </c>
      <c r="B70" s="115"/>
      <c r="C70" s="141" t="n">
        <v>21834</v>
      </c>
      <c r="D70" s="141"/>
      <c r="E70" s="130" t="n">
        <v>3237</v>
      </c>
      <c r="F70" s="130" t="n">
        <v>1369</v>
      </c>
      <c r="G70" s="130" t="n">
        <v>1026</v>
      </c>
      <c r="H70" s="130" t="n">
        <v>868</v>
      </c>
      <c r="I70" s="130" t="n">
        <v>785</v>
      </c>
      <c r="J70" s="130" t="n">
        <v>688</v>
      </c>
      <c r="K70" s="130" t="n">
        <v>207</v>
      </c>
      <c r="L70" s="130" t="n">
        <v>439</v>
      </c>
      <c r="M70" s="130" t="n">
        <v>368</v>
      </c>
      <c r="N70" s="130"/>
      <c r="O70" s="130"/>
      <c r="P70" s="130"/>
      <c r="Q70" s="130"/>
      <c r="R70" s="130" t="n">
        <v>8987</v>
      </c>
      <c r="S70" s="130"/>
      <c r="T70" s="130" t="n">
        <v>1314</v>
      </c>
      <c r="U70" s="130"/>
      <c r="V70" s="130" t="n">
        <v>11533</v>
      </c>
      <c r="W70" s="130"/>
      <c r="X70" s="43"/>
      <c r="Y70" s="184"/>
    </row>
    <row r="71" customFormat="false" ht="9" hidden="false" customHeight="false" outlineLevel="0" collapsed="false">
      <c r="A71" s="109" t="s">
        <v>155</v>
      </c>
      <c r="B71" s="115"/>
      <c r="C71" s="141" t="n">
        <v>13751</v>
      </c>
      <c r="D71" s="141"/>
      <c r="E71" s="130" t="n">
        <v>2442</v>
      </c>
      <c r="F71" s="130" t="n">
        <v>668</v>
      </c>
      <c r="G71" s="130" t="n">
        <v>592</v>
      </c>
      <c r="H71" s="130" t="n">
        <v>538</v>
      </c>
      <c r="I71" s="130" t="n">
        <v>399</v>
      </c>
      <c r="J71" s="130" t="n">
        <v>186</v>
      </c>
      <c r="K71" s="130" t="n">
        <v>281</v>
      </c>
      <c r="L71" s="130" t="n">
        <v>283</v>
      </c>
      <c r="M71" s="130"/>
      <c r="N71" s="130"/>
      <c r="O71" s="130"/>
      <c r="P71" s="130"/>
      <c r="Q71" s="130"/>
      <c r="R71" s="130" t="n">
        <v>5389</v>
      </c>
      <c r="S71" s="130"/>
      <c r="T71" s="130" t="n">
        <v>703</v>
      </c>
      <c r="U71" s="130"/>
      <c r="V71" s="130" t="n">
        <v>7659</v>
      </c>
      <c r="W71" s="130"/>
      <c r="X71" s="43"/>
      <c r="Y71" s="184"/>
    </row>
    <row r="72" customFormat="false" ht="4.5" hidden="false" customHeight="true" outlineLevel="0" collapsed="false">
      <c r="A72" s="186"/>
      <c r="B72" s="187"/>
      <c r="C72" s="186"/>
      <c r="D72" s="186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43"/>
      <c r="Y72" s="184"/>
    </row>
    <row r="73" customFormat="false" ht="12" hidden="false" customHeight="true" outlineLevel="0" collapsed="false">
      <c r="B73" s="119"/>
      <c r="Y73" s="184"/>
    </row>
    <row r="74" customFormat="false" ht="9" hidden="false" customHeight="false" outlineLevel="0" collapsed="false">
      <c r="A74" s="119" t="s">
        <v>202</v>
      </c>
      <c r="B74" s="119"/>
      <c r="C74" s="188"/>
      <c r="D74" s="188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</row>
    <row r="75" customFormat="false" ht="9" hidden="false" customHeight="false" outlineLevel="0" collapsed="false">
      <c r="A75" s="119" t="s">
        <v>157</v>
      </c>
      <c r="B75" s="48"/>
    </row>
    <row r="76" customFormat="false" ht="19.5" hidden="false" customHeight="true" outlineLevel="0" collapsed="false">
      <c r="A76" s="29" t="s">
        <v>180</v>
      </c>
    </row>
  </sheetData>
  <mergeCells count="9">
    <mergeCell ref="A1:W1"/>
    <mergeCell ref="A3:A5"/>
    <mergeCell ref="C3:C5"/>
    <mergeCell ref="E3:R3"/>
    <mergeCell ref="T3:T5"/>
    <mergeCell ref="V3:W3"/>
    <mergeCell ref="C7:W7"/>
    <mergeCell ref="C29:W29"/>
    <mergeCell ref="C51:W51"/>
  </mergeCells>
  <printOptions headings="false" gridLines="false" gridLinesSet="true" horizontalCentered="false" verticalCentered="false"/>
  <pageMargins left="0.5" right="0.279861111111111" top="0.55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X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0.7"/>
    <col collapsed="false" customWidth="true" hidden="false" outlineLevel="0" max="3" min="3" style="0" width="9.41"/>
    <col collapsed="false" customWidth="true" hidden="false" outlineLevel="0" max="4" min="4" style="0" width="0.7"/>
    <col collapsed="false" customWidth="true" hidden="false" outlineLevel="0" max="17" min="5" style="0" width="8.28"/>
    <col collapsed="false" customWidth="true" hidden="false" outlineLevel="0" max="18" min="18" style="0" width="0.7"/>
    <col collapsed="false" customWidth="true" hidden="false" outlineLevel="0" max="19" min="19" style="0" width="8.28"/>
    <col collapsed="false" customWidth="true" hidden="false" outlineLevel="0" max="20" min="20" style="0" width="0.7"/>
    <col collapsed="false" customWidth="true" hidden="false" outlineLevel="0" max="21" min="21" style="0" width="8.41"/>
    <col collapsed="false" customWidth="true" hidden="false" outlineLevel="0" max="22" min="22" style="0" width="0.7"/>
    <col collapsed="false" customWidth="true" hidden="false" outlineLevel="0" max="23" min="23" style="0" width="11.85"/>
    <col collapsed="false" customWidth="true" hidden="false" outlineLevel="0" max="24" min="24" style="0" width="11.28"/>
  </cols>
  <sheetData>
    <row r="1" customFormat="false" ht="33" hidden="false" customHeight="true" outlineLevel="0" collapsed="false">
      <c r="A1" s="189" t="s">
        <v>20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  <c r="R1" s="189"/>
      <c r="S1" s="189"/>
      <c r="T1" s="189"/>
      <c r="U1" s="189"/>
      <c r="V1" s="189"/>
      <c r="W1" s="189"/>
      <c r="X1" s="189"/>
    </row>
    <row r="2" customFormat="false" ht="7.5" hidden="false" customHeight="true" outlineLevel="0" collapsed="false">
      <c r="A2" s="190"/>
      <c r="B2" s="190"/>
      <c r="C2" s="191"/>
      <c r="D2" s="191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192"/>
      <c r="T2" s="192"/>
      <c r="U2" s="192"/>
      <c r="V2" s="119"/>
      <c r="W2" s="119"/>
      <c r="X2" s="119"/>
    </row>
    <row r="3" customFormat="false" ht="21" hidden="false" customHeight="true" outlineLevel="0" collapsed="false">
      <c r="A3" s="63" t="s">
        <v>204</v>
      </c>
      <c r="B3" s="154"/>
      <c r="C3" s="124" t="s">
        <v>205</v>
      </c>
      <c r="D3" s="65"/>
      <c r="E3" s="97" t="s">
        <v>160</v>
      </c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155"/>
      <c r="S3" s="64" t="s">
        <v>62</v>
      </c>
      <c r="T3" s="155"/>
      <c r="U3" s="124" t="s">
        <v>170</v>
      </c>
      <c r="V3" s="155"/>
      <c r="W3" s="156" t="s">
        <v>171</v>
      </c>
      <c r="X3" s="156"/>
    </row>
    <row r="4" customFormat="false" ht="4.5" hidden="false" customHeight="true" outlineLevel="0" collapsed="false">
      <c r="A4" s="63"/>
      <c r="B4" s="157"/>
      <c r="C4" s="124"/>
      <c r="D4" s="40"/>
      <c r="E4" s="100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64"/>
      <c r="T4" s="158"/>
      <c r="U4" s="124"/>
      <c r="V4" s="158"/>
      <c r="W4" s="15"/>
      <c r="X4" s="168"/>
    </row>
    <row r="5" customFormat="false" ht="26.25" hidden="false" customHeight="true" outlineLevel="0" collapsed="false">
      <c r="A5" s="63"/>
      <c r="B5" s="160"/>
      <c r="C5" s="124"/>
      <c r="D5" s="103"/>
      <c r="E5" s="103" t="s">
        <v>123</v>
      </c>
      <c r="F5" s="103" t="s">
        <v>124</v>
      </c>
      <c r="G5" s="103" t="s">
        <v>125</v>
      </c>
      <c r="H5" s="103" t="s">
        <v>126</v>
      </c>
      <c r="I5" s="103" t="s">
        <v>127</v>
      </c>
      <c r="J5" s="103" t="s">
        <v>128</v>
      </c>
      <c r="K5" s="103" t="s">
        <v>129</v>
      </c>
      <c r="L5" s="103" t="s">
        <v>130</v>
      </c>
      <c r="M5" s="103" t="s">
        <v>131</v>
      </c>
      <c r="N5" s="103" t="s">
        <v>132</v>
      </c>
      <c r="O5" s="103" t="s">
        <v>133</v>
      </c>
      <c r="P5" s="103" t="s">
        <v>134</v>
      </c>
      <c r="Q5" s="103" t="s">
        <v>135</v>
      </c>
      <c r="R5" s="103"/>
      <c r="S5" s="64"/>
      <c r="T5" s="103"/>
      <c r="U5" s="124"/>
      <c r="V5" s="164"/>
      <c r="W5" s="143" t="s">
        <v>178</v>
      </c>
      <c r="X5" s="143" t="s">
        <v>137</v>
      </c>
    </row>
    <row r="6" s="31" customFormat="true" ht="4.5" hidden="false" customHeight="true" outlineLevel="0" collapsed="false">
      <c r="A6" s="157"/>
      <c r="B6" s="157"/>
      <c r="C6" s="193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193"/>
      <c r="V6" s="164"/>
      <c r="W6" s="12"/>
      <c r="X6" s="12"/>
    </row>
    <row r="7" customFormat="false" ht="9" hidden="false" customHeight="true" outlineLevel="0" collapsed="false">
      <c r="A7" s="157"/>
      <c r="B7" s="157"/>
      <c r="C7" s="40" t="s">
        <v>206</v>
      </c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</row>
    <row r="8" customFormat="false" ht="4.5" hidden="false" customHeight="true" outlineLevel="0" collapsed="false">
      <c r="A8" s="157"/>
      <c r="B8" s="157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</row>
    <row r="9" customFormat="false" ht="9" hidden="false" customHeight="true" outlineLevel="0" collapsed="false">
      <c r="A9" s="194" t="s">
        <v>207</v>
      </c>
      <c r="B9" s="194"/>
      <c r="C9" s="195" t="n">
        <v>511336</v>
      </c>
      <c r="D9" s="195"/>
      <c r="E9" s="196" t="n">
        <v>70721</v>
      </c>
      <c r="F9" s="196" t="n">
        <v>39640</v>
      </c>
      <c r="G9" s="196" t="n">
        <v>62001</v>
      </c>
      <c r="H9" s="196" t="n">
        <v>38317</v>
      </c>
      <c r="I9" s="196" t="n">
        <v>28357</v>
      </c>
      <c r="J9" s="196" t="n">
        <v>19674</v>
      </c>
      <c r="K9" s="196" t="n">
        <v>8658</v>
      </c>
      <c r="L9" s="196" t="n">
        <v>16526</v>
      </c>
      <c r="M9" s="196" t="n">
        <v>13820</v>
      </c>
      <c r="N9" s="196" t="n">
        <v>9290</v>
      </c>
      <c r="O9" s="196" t="n">
        <v>5967</v>
      </c>
      <c r="P9" s="196" t="n">
        <v>6854</v>
      </c>
      <c r="Q9" s="196" t="n">
        <v>42146</v>
      </c>
      <c r="R9" s="197"/>
      <c r="S9" s="198" t="n">
        <v>361971</v>
      </c>
      <c r="T9" s="198"/>
      <c r="U9" s="198" t="n">
        <v>13425</v>
      </c>
      <c r="V9" s="198"/>
      <c r="W9" s="198" t="n">
        <v>0</v>
      </c>
      <c r="X9" s="198" t="n">
        <v>135940</v>
      </c>
      <c r="Y9" s="199"/>
      <c r="Z9" s="199"/>
      <c r="AA9" s="199"/>
    </row>
    <row r="10" customFormat="false" ht="9" hidden="false" customHeight="true" outlineLevel="0" collapsed="false">
      <c r="A10" s="200" t="s">
        <v>148</v>
      </c>
      <c r="B10" s="200"/>
      <c r="C10" s="195" t="n">
        <v>486361</v>
      </c>
      <c r="D10" s="195"/>
      <c r="E10" s="196" t="n">
        <v>38869</v>
      </c>
      <c r="F10" s="196" t="n">
        <v>103751</v>
      </c>
      <c r="G10" s="196" t="n">
        <v>34852</v>
      </c>
      <c r="H10" s="196" t="n">
        <v>20681</v>
      </c>
      <c r="I10" s="196" t="n">
        <v>12706</v>
      </c>
      <c r="J10" s="196" t="n">
        <v>16128</v>
      </c>
      <c r="K10" s="196" t="n">
        <v>14107</v>
      </c>
      <c r="L10" s="196" t="n">
        <v>15761</v>
      </c>
      <c r="M10" s="196" t="n">
        <v>12142</v>
      </c>
      <c r="N10" s="196" t="n">
        <v>11397</v>
      </c>
      <c r="O10" s="196" t="n">
        <v>10413</v>
      </c>
      <c r="P10" s="196" t="n">
        <v>8300</v>
      </c>
      <c r="Q10" s="196" t="n">
        <v>16168</v>
      </c>
      <c r="R10" s="197"/>
      <c r="S10" s="198" t="n">
        <v>315275</v>
      </c>
      <c r="T10" s="198"/>
      <c r="U10" s="198" t="n">
        <v>9487</v>
      </c>
      <c r="V10" s="198"/>
      <c r="W10" s="198" t="n">
        <v>0</v>
      </c>
      <c r="X10" s="198" t="n">
        <v>161599</v>
      </c>
      <c r="Y10" s="201"/>
      <c r="Z10" s="201"/>
      <c r="AA10" s="201"/>
      <c r="AB10" s="31"/>
      <c r="AC10" s="31"/>
      <c r="AD10" s="31"/>
    </row>
    <row r="11" customFormat="false" ht="4.5" hidden="false" customHeight="true" outlineLevel="0" collapsed="false">
      <c r="A11" s="200"/>
      <c r="B11" s="200"/>
      <c r="C11" s="195"/>
      <c r="D11" s="195"/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  <c r="R11" s="202"/>
      <c r="S11" s="203"/>
      <c r="T11" s="203"/>
      <c r="U11" s="204"/>
      <c r="V11" s="204"/>
      <c r="W11" s="204"/>
      <c r="X11" s="204"/>
      <c r="Y11" s="201"/>
      <c r="Z11" s="201"/>
      <c r="AA11" s="201"/>
      <c r="AB11" s="31"/>
      <c r="AC11" s="31"/>
      <c r="AD11" s="31"/>
    </row>
    <row r="12" customFormat="false" ht="9" hidden="false" customHeight="true" outlineLevel="0" collapsed="false">
      <c r="A12" s="205"/>
      <c r="B12" s="205"/>
      <c r="C12" s="40" t="s">
        <v>208</v>
      </c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201"/>
      <c r="Z12" s="201"/>
      <c r="AA12" s="201"/>
      <c r="AB12" s="31"/>
      <c r="AC12" s="31"/>
      <c r="AD12" s="31"/>
    </row>
    <row r="13" customFormat="false" ht="4.5" hidden="false" customHeight="true" outlineLevel="0" collapsed="false">
      <c r="A13" s="205"/>
      <c r="B13" s="205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201"/>
      <c r="Z13" s="201"/>
      <c r="AA13" s="201"/>
      <c r="AB13" s="31"/>
      <c r="AC13" s="31"/>
      <c r="AD13" s="31"/>
    </row>
    <row r="14" customFormat="false" ht="9" hidden="false" customHeight="true" outlineLevel="0" collapsed="false">
      <c r="A14" s="194" t="s">
        <v>207</v>
      </c>
      <c r="B14" s="194"/>
      <c r="C14" s="195" t="n">
        <v>511336</v>
      </c>
      <c r="D14" s="195"/>
      <c r="E14" s="195" t="n">
        <v>70721</v>
      </c>
      <c r="F14" s="195" t="n">
        <v>39640</v>
      </c>
      <c r="G14" s="195" t="n">
        <v>62001</v>
      </c>
      <c r="H14" s="195" t="n">
        <v>38317</v>
      </c>
      <c r="I14" s="195" t="n">
        <v>28357</v>
      </c>
      <c r="J14" s="195" t="n">
        <v>19674</v>
      </c>
      <c r="K14" s="195" t="n">
        <v>8658</v>
      </c>
      <c r="L14" s="195" t="n">
        <v>16526</v>
      </c>
      <c r="M14" s="195" t="n">
        <v>13820</v>
      </c>
      <c r="N14" s="195" t="n">
        <v>9290</v>
      </c>
      <c r="O14" s="195" t="n">
        <v>5967</v>
      </c>
      <c r="P14" s="195" t="n">
        <v>6854</v>
      </c>
      <c r="Q14" s="195" t="n">
        <v>42146</v>
      </c>
      <c r="R14" s="197"/>
      <c r="S14" s="198" t="n">
        <v>361971</v>
      </c>
      <c r="T14" s="198"/>
      <c r="U14" s="198" t="n">
        <v>13425</v>
      </c>
      <c r="V14" s="198"/>
      <c r="W14" s="198" t="n">
        <v>0</v>
      </c>
      <c r="X14" s="198" t="n">
        <v>135940</v>
      </c>
      <c r="Y14" s="31"/>
    </row>
    <row r="15" customFormat="false" ht="9" hidden="false" customHeight="true" outlineLevel="0" collapsed="false">
      <c r="A15" s="109" t="s">
        <v>209</v>
      </c>
      <c r="B15" s="109"/>
      <c r="C15" s="196" t="n">
        <v>282935</v>
      </c>
      <c r="D15" s="196"/>
      <c r="E15" s="206" t="n">
        <v>40078</v>
      </c>
      <c r="F15" s="206" t="n">
        <v>22363</v>
      </c>
      <c r="G15" s="206" t="n">
        <v>33599</v>
      </c>
      <c r="H15" s="206" t="n">
        <v>22636</v>
      </c>
      <c r="I15" s="206" t="n">
        <v>16197</v>
      </c>
      <c r="J15" s="206" t="n">
        <v>11515</v>
      </c>
      <c r="K15" s="206" t="n">
        <v>4901</v>
      </c>
      <c r="L15" s="206" t="n">
        <v>9228</v>
      </c>
      <c r="M15" s="206" t="n">
        <v>7449</v>
      </c>
      <c r="N15" s="206" t="n">
        <v>5192</v>
      </c>
      <c r="O15" s="206" t="n">
        <v>3036</v>
      </c>
      <c r="P15" s="206" t="n">
        <v>3548</v>
      </c>
      <c r="Q15" s="206" t="n">
        <v>23899</v>
      </c>
      <c r="R15" s="206" t="n">
        <v>88522</v>
      </c>
      <c r="S15" s="198" t="n">
        <v>203641</v>
      </c>
      <c r="T15" s="198"/>
      <c r="U15" s="198" t="n">
        <v>8906</v>
      </c>
      <c r="V15" s="198"/>
      <c r="W15" s="198" t="n">
        <v>0</v>
      </c>
      <c r="X15" s="198" t="n">
        <v>70388</v>
      </c>
      <c r="Y15" s="31"/>
    </row>
    <row r="16" customFormat="false" ht="9" hidden="false" customHeight="true" outlineLevel="0" collapsed="false">
      <c r="A16" s="109" t="s">
        <v>210</v>
      </c>
      <c r="B16" s="109"/>
      <c r="C16" s="196" t="n">
        <v>228401</v>
      </c>
      <c r="D16" s="196"/>
      <c r="E16" s="206" t="n">
        <v>30643</v>
      </c>
      <c r="F16" s="206" t="n">
        <v>17277</v>
      </c>
      <c r="G16" s="206" t="n">
        <v>28402</v>
      </c>
      <c r="H16" s="206" t="n">
        <v>15681</v>
      </c>
      <c r="I16" s="206" t="n">
        <v>12160</v>
      </c>
      <c r="J16" s="206" t="n">
        <v>8159</v>
      </c>
      <c r="K16" s="206" t="n">
        <v>3757</v>
      </c>
      <c r="L16" s="206" t="n">
        <v>7298</v>
      </c>
      <c r="M16" s="206" t="n">
        <v>6371</v>
      </c>
      <c r="N16" s="206" t="n">
        <v>4098</v>
      </c>
      <c r="O16" s="206" t="n">
        <v>2931</v>
      </c>
      <c r="P16" s="206" t="n">
        <v>3306</v>
      </c>
      <c r="Q16" s="206" t="n">
        <v>18247</v>
      </c>
      <c r="R16" s="206" t="n">
        <v>121775</v>
      </c>
      <c r="S16" s="198" t="n">
        <v>158330</v>
      </c>
      <c r="T16" s="198"/>
      <c r="U16" s="198" t="n">
        <v>4519</v>
      </c>
      <c r="V16" s="198"/>
      <c r="W16" s="198" t="n">
        <v>0</v>
      </c>
      <c r="X16" s="198" t="n">
        <v>65552</v>
      </c>
      <c r="Y16" s="31"/>
    </row>
    <row r="17" customFormat="false" ht="9" hidden="false" customHeight="true" outlineLevel="0" collapsed="false">
      <c r="A17" s="194" t="s">
        <v>148</v>
      </c>
      <c r="B17" s="194"/>
      <c r="C17" s="195" t="n">
        <v>486361</v>
      </c>
      <c r="D17" s="195"/>
      <c r="E17" s="195" t="n">
        <v>38869</v>
      </c>
      <c r="F17" s="195" t="n">
        <v>103751</v>
      </c>
      <c r="G17" s="195" t="n">
        <v>34852</v>
      </c>
      <c r="H17" s="195" t="n">
        <v>20681</v>
      </c>
      <c r="I17" s="195" t="n">
        <v>12706</v>
      </c>
      <c r="J17" s="195" t="n">
        <v>16128</v>
      </c>
      <c r="K17" s="195" t="n">
        <v>14107</v>
      </c>
      <c r="L17" s="195" t="n">
        <v>15761</v>
      </c>
      <c r="M17" s="195" t="n">
        <v>12142</v>
      </c>
      <c r="N17" s="195" t="n">
        <v>11397</v>
      </c>
      <c r="O17" s="195" t="n">
        <v>10413</v>
      </c>
      <c r="P17" s="195" t="n">
        <v>8300</v>
      </c>
      <c r="Q17" s="195" t="n">
        <v>16168</v>
      </c>
      <c r="R17" s="197"/>
      <c r="S17" s="198" t="n">
        <v>315275</v>
      </c>
      <c r="T17" s="198"/>
      <c r="U17" s="198" t="n">
        <v>9487</v>
      </c>
      <c r="V17" s="198"/>
      <c r="W17" s="198" t="n">
        <v>0</v>
      </c>
      <c r="X17" s="198" t="n">
        <v>161599</v>
      </c>
      <c r="Y17" s="31"/>
    </row>
    <row r="18" customFormat="false" ht="9" hidden="false" customHeight="true" outlineLevel="0" collapsed="false">
      <c r="A18" s="109" t="s">
        <v>209</v>
      </c>
      <c r="B18" s="109"/>
      <c r="C18" s="196" t="n">
        <v>223626</v>
      </c>
      <c r="D18" s="196"/>
      <c r="E18" s="202" t="n">
        <v>21885</v>
      </c>
      <c r="F18" s="202" t="n">
        <v>26761</v>
      </c>
      <c r="G18" s="202" t="n">
        <v>13941</v>
      </c>
      <c r="H18" s="202" t="n">
        <v>10018</v>
      </c>
      <c r="I18" s="202" t="n">
        <v>6142</v>
      </c>
      <c r="J18" s="202" t="n">
        <v>7737</v>
      </c>
      <c r="K18" s="202" t="n">
        <v>7227</v>
      </c>
      <c r="L18" s="202" t="n">
        <v>8634</v>
      </c>
      <c r="M18" s="202" t="n">
        <v>6590</v>
      </c>
      <c r="N18" s="202" t="n">
        <v>6523</v>
      </c>
      <c r="O18" s="202" t="n">
        <v>5919</v>
      </c>
      <c r="P18" s="202" t="n">
        <v>4686</v>
      </c>
      <c r="Q18" s="202" t="n">
        <v>8507</v>
      </c>
      <c r="R18" s="202"/>
      <c r="S18" s="198" t="n">
        <v>134570</v>
      </c>
      <c r="T18" s="207"/>
      <c r="U18" s="202" t="n">
        <v>6181</v>
      </c>
      <c r="V18" s="202"/>
      <c r="W18" s="206" t="n">
        <v>0</v>
      </c>
      <c r="X18" s="202" t="n">
        <v>82875</v>
      </c>
      <c r="Y18" s="31"/>
    </row>
    <row r="19" customFormat="false" ht="9" hidden="false" customHeight="true" outlineLevel="0" collapsed="false">
      <c r="A19" s="109" t="s">
        <v>210</v>
      </c>
      <c r="B19" s="109"/>
      <c r="C19" s="196" t="n">
        <v>262735</v>
      </c>
      <c r="D19" s="196"/>
      <c r="E19" s="202" t="n">
        <v>16984</v>
      </c>
      <c r="F19" s="202" t="n">
        <v>76990</v>
      </c>
      <c r="G19" s="202" t="n">
        <v>20911</v>
      </c>
      <c r="H19" s="202" t="n">
        <v>10663</v>
      </c>
      <c r="I19" s="202" t="n">
        <v>6564</v>
      </c>
      <c r="J19" s="202" t="n">
        <v>8391</v>
      </c>
      <c r="K19" s="202" t="n">
        <v>6880</v>
      </c>
      <c r="L19" s="202" t="n">
        <v>7127</v>
      </c>
      <c r="M19" s="202" t="n">
        <v>5552</v>
      </c>
      <c r="N19" s="202" t="n">
        <v>4874</v>
      </c>
      <c r="O19" s="202" t="n">
        <v>4494</v>
      </c>
      <c r="P19" s="202" t="n">
        <v>3614</v>
      </c>
      <c r="Q19" s="202" t="n">
        <v>7661</v>
      </c>
      <c r="R19" s="202"/>
      <c r="S19" s="198" t="n">
        <v>180705</v>
      </c>
      <c r="T19" s="207"/>
      <c r="U19" s="202" t="n">
        <v>3306</v>
      </c>
      <c r="V19" s="202"/>
      <c r="W19" s="206" t="n">
        <v>0</v>
      </c>
      <c r="X19" s="202" t="n">
        <v>78724</v>
      </c>
      <c r="Y19" s="31"/>
      <c r="Z19" s="31"/>
      <c r="AA19" s="31"/>
    </row>
    <row r="20" customFormat="false" ht="4.5" hidden="false" customHeight="true" outlineLevel="0" collapsed="false">
      <c r="A20" s="109"/>
      <c r="B20" s="109"/>
      <c r="C20" s="196"/>
      <c r="D20" s="196"/>
      <c r="E20" s="202"/>
      <c r="F20" s="202"/>
      <c r="G20" s="202"/>
      <c r="H20" s="202"/>
      <c r="I20" s="202"/>
      <c r="J20" s="202"/>
      <c r="K20" s="202"/>
      <c r="L20" s="202"/>
      <c r="M20" s="202"/>
      <c r="N20" s="202"/>
      <c r="O20" s="202"/>
      <c r="P20" s="202"/>
      <c r="Q20" s="202"/>
      <c r="R20" s="202"/>
      <c r="S20" s="207"/>
      <c r="T20" s="207"/>
      <c r="U20" s="202"/>
      <c r="V20" s="202"/>
      <c r="W20" s="206"/>
      <c r="X20" s="202"/>
      <c r="Y20" s="31"/>
      <c r="Z20" s="31"/>
      <c r="AA20" s="31"/>
    </row>
    <row r="21" s="31" customFormat="true" ht="9" hidden="false" customHeight="true" outlineLevel="0" collapsed="false">
      <c r="A21" s="109"/>
      <c r="B21" s="109"/>
      <c r="C21" s="40" t="s">
        <v>211</v>
      </c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</row>
    <row r="22" s="31" customFormat="true" ht="4.5" hidden="false" customHeight="true" outlineLevel="0" collapsed="false">
      <c r="A22" s="109"/>
      <c r="B22" s="109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customFormat="false" ht="9" hidden="false" customHeight="true" outlineLevel="0" collapsed="false">
      <c r="A23" s="194" t="s">
        <v>207</v>
      </c>
      <c r="B23" s="194"/>
      <c r="C23" s="195" t="n">
        <v>511336</v>
      </c>
      <c r="D23" s="195"/>
      <c r="E23" s="195" t="n">
        <v>70721</v>
      </c>
      <c r="F23" s="195" t="n">
        <v>39640</v>
      </c>
      <c r="G23" s="195" t="n">
        <v>62001</v>
      </c>
      <c r="H23" s="195" t="n">
        <v>38317</v>
      </c>
      <c r="I23" s="195" t="n">
        <v>28357</v>
      </c>
      <c r="J23" s="195" t="n">
        <v>19674</v>
      </c>
      <c r="K23" s="195" t="n">
        <v>8658</v>
      </c>
      <c r="L23" s="195" t="n">
        <v>16526</v>
      </c>
      <c r="M23" s="195" t="n">
        <v>13820</v>
      </c>
      <c r="N23" s="195" t="n">
        <v>9290</v>
      </c>
      <c r="O23" s="195" t="n">
        <v>5967</v>
      </c>
      <c r="P23" s="195" t="n">
        <v>6854</v>
      </c>
      <c r="Q23" s="195" t="n">
        <v>42146</v>
      </c>
      <c r="R23" s="197"/>
      <c r="S23" s="198" t="n">
        <v>361971</v>
      </c>
      <c r="T23" s="198"/>
      <c r="U23" s="198" t="n">
        <v>13425</v>
      </c>
      <c r="V23" s="198"/>
      <c r="W23" s="198" t="n">
        <v>0</v>
      </c>
      <c r="X23" s="198" t="n">
        <v>135940</v>
      </c>
      <c r="Y23" s="31"/>
      <c r="Z23" s="31"/>
    </row>
    <row r="24" customFormat="false" ht="9" hidden="false" customHeight="true" outlineLevel="0" collapsed="false">
      <c r="A24" s="109" t="s">
        <v>212</v>
      </c>
      <c r="B24" s="109"/>
      <c r="C24" s="196" t="n">
        <v>236907</v>
      </c>
      <c r="D24" s="196"/>
      <c r="E24" s="206" t="n">
        <v>35618</v>
      </c>
      <c r="F24" s="206" t="n">
        <v>19353</v>
      </c>
      <c r="G24" s="206" t="n">
        <v>28851</v>
      </c>
      <c r="H24" s="206" t="n">
        <v>18421</v>
      </c>
      <c r="I24" s="206" t="n">
        <v>14181</v>
      </c>
      <c r="J24" s="206" t="n">
        <v>9850</v>
      </c>
      <c r="K24" s="206" t="n">
        <v>4099</v>
      </c>
      <c r="L24" s="206" t="n">
        <v>8097</v>
      </c>
      <c r="M24" s="206" t="n">
        <v>6560</v>
      </c>
      <c r="N24" s="206" t="n">
        <v>4464</v>
      </c>
      <c r="O24" s="206" t="n">
        <v>2786</v>
      </c>
      <c r="P24" s="206" t="n">
        <v>3088</v>
      </c>
      <c r="Q24" s="206" t="n">
        <v>20142</v>
      </c>
      <c r="R24" s="206"/>
      <c r="S24" s="198" t="n">
        <v>175510</v>
      </c>
      <c r="T24" s="198"/>
      <c r="U24" s="198" t="n">
        <v>448</v>
      </c>
      <c r="V24" s="198"/>
      <c r="W24" s="198" t="n">
        <v>0</v>
      </c>
      <c r="X24" s="198" t="n">
        <v>60949</v>
      </c>
      <c r="Y24" s="31"/>
      <c r="Z24" s="31"/>
    </row>
    <row r="25" customFormat="false" ht="9" hidden="false" customHeight="true" outlineLevel="0" collapsed="false">
      <c r="A25" s="109" t="s">
        <v>213</v>
      </c>
      <c r="B25" s="109"/>
      <c r="C25" s="196" t="n">
        <v>146957</v>
      </c>
      <c r="D25" s="196"/>
      <c r="E25" s="206" t="n">
        <v>21870</v>
      </c>
      <c r="F25" s="206" t="n">
        <v>12249</v>
      </c>
      <c r="G25" s="206" t="n">
        <v>19568</v>
      </c>
      <c r="H25" s="206" t="n">
        <v>11851</v>
      </c>
      <c r="I25" s="206" t="n">
        <v>8500</v>
      </c>
      <c r="J25" s="206" t="n">
        <v>5892</v>
      </c>
      <c r="K25" s="206" t="n">
        <v>2730</v>
      </c>
      <c r="L25" s="206" t="n">
        <v>5020</v>
      </c>
      <c r="M25" s="206" t="n">
        <v>4178</v>
      </c>
      <c r="N25" s="206" t="n">
        <v>2601</v>
      </c>
      <c r="O25" s="206" t="n">
        <v>1603</v>
      </c>
      <c r="P25" s="206" t="n">
        <v>1801</v>
      </c>
      <c r="Q25" s="206" t="n">
        <v>11289</v>
      </c>
      <c r="R25" s="206"/>
      <c r="S25" s="198" t="n">
        <v>109152</v>
      </c>
      <c r="T25" s="198"/>
      <c r="U25" s="198" t="n">
        <v>1201</v>
      </c>
      <c r="V25" s="198"/>
      <c r="W25" s="198" t="n">
        <v>0</v>
      </c>
      <c r="X25" s="198" t="n">
        <v>36604</v>
      </c>
      <c r="Y25" s="31"/>
      <c r="Z25" s="31"/>
    </row>
    <row r="26" customFormat="false" ht="9" hidden="false" customHeight="true" outlineLevel="0" collapsed="false">
      <c r="A26" s="109" t="s">
        <v>214</v>
      </c>
      <c r="B26" s="109"/>
      <c r="C26" s="196" t="n">
        <v>127472</v>
      </c>
      <c r="D26" s="196"/>
      <c r="E26" s="206" t="n">
        <v>13233</v>
      </c>
      <c r="F26" s="206" t="n">
        <v>8038</v>
      </c>
      <c r="G26" s="206" t="n">
        <v>13582</v>
      </c>
      <c r="H26" s="206" t="n">
        <v>8045</v>
      </c>
      <c r="I26" s="206" t="n">
        <v>5676</v>
      </c>
      <c r="J26" s="206" t="n">
        <v>3932</v>
      </c>
      <c r="K26" s="206" t="n">
        <v>1829</v>
      </c>
      <c r="L26" s="206" t="n">
        <v>3409</v>
      </c>
      <c r="M26" s="206" t="n">
        <v>3082</v>
      </c>
      <c r="N26" s="206" t="n">
        <v>2225</v>
      </c>
      <c r="O26" s="206" t="n">
        <v>1578</v>
      </c>
      <c r="P26" s="206" t="n">
        <v>1965</v>
      </c>
      <c r="Q26" s="206" t="n">
        <v>10715</v>
      </c>
      <c r="R26" s="206"/>
      <c r="S26" s="198" t="n">
        <v>77309</v>
      </c>
      <c r="T26" s="198"/>
      <c r="U26" s="198" t="n">
        <v>11776</v>
      </c>
      <c r="V26" s="198"/>
      <c r="W26" s="198" t="n">
        <v>0</v>
      </c>
      <c r="X26" s="198" t="n">
        <v>38387</v>
      </c>
      <c r="Y26" s="31"/>
      <c r="Z26" s="31"/>
    </row>
    <row r="27" customFormat="false" ht="9" hidden="false" customHeight="true" outlineLevel="0" collapsed="false">
      <c r="A27" s="194" t="s">
        <v>148</v>
      </c>
      <c r="B27" s="194"/>
      <c r="C27" s="195" t="n">
        <v>486361</v>
      </c>
      <c r="D27" s="195"/>
      <c r="E27" s="195" t="n">
        <v>38869</v>
      </c>
      <c r="F27" s="195" t="n">
        <v>103751</v>
      </c>
      <c r="G27" s="195" t="n">
        <v>34852</v>
      </c>
      <c r="H27" s="195" t="n">
        <v>20681</v>
      </c>
      <c r="I27" s="195" t="n">
        <v>12706</v>
      </c>
      <c r="J27" s="195" t="n">
        <v>16128</v>
      </c>
      <c r="K27" s="195" t="n">
        <v>14107</v>
      </c>
      <c r="L27" s="195" t="n">
        <v>15761</v>
      </c>
      <c r="M27" s="195" t="n">
        <v>12142</v>
      </c>
      <c r="N27" s="195" t="n">
        <v>11397</v>
      </c>
      <c r="O27" s="195" t="n">
        <v>10413</v>
      </c>
      <c r="P27" s="195" t="n">
        <v>8300</v>
      </c>
      <c r="Q27" s="195" t="n">
        <v>16168</v>
      </c>
      <c r="R27" s="197"/>
      <c r="S27" s="198" t="n">
        <v>315275</v>
      </c>
      <c r="T27" s="198"/>
      <c r="U27" s="198" t="n">
        <v>9487</v>
      </c>
      <c r="V27" s="198"/>
      <c r="W27" s="198" t="n">
        <v>0</v>
      </c>
      <c r="X27" s="198" t="n">
        <v>161599</v>
      </c>
      <c r="Y27" s="31"/>
      <c r="Z27" s="31"/>
    </row>
    <row r="28" customFormat="false" ht="9" hidden="false" customHeight="true" outlineLevel="0" collapsed="false">
      <c r="A28" s="109" t="s">
        <v>212</v>
      </c>
      <c r="B28" s="109"/>
      <c r="C28" s="196" t="n">
        <v>233262</v>
      </c>
      <c r="D28" s="196"/>
      <c r="E28" s="206" t="n">
        <v>19445</v>
      </c>
      <c r="F28" s="206" t="n">
        <v>54651</v>
      </c>
      <c r="G28" s="206" t="n">
        <v>16885</v>
      </c>
      <c r="H28" s="206" t="n">
        <v>10456</v>
      </c>
      <c r="I28" s="206" t="n">
        <v>6507</v>
      </c>
      <c r="J28" s="206" t="n">
        <v>7810</v>
      </c>
      <c r="K28" s="206" t="n">
        <v>7090</v>
      </c>
      <c r="L28" s="206" t="n">
        <v>7990</v>
      </c>
      <c r="M28" s="206" t="n">
        <v>5991</v>
      </c>
      <c r="N28" s="206" t="n">
        <v>5488</v>
      </c>
      <c r="O28" s="206" t="n">
        <v>5046</v>
      </c>
      <c r="P28" s="206" t="n">
        <v>3887</v>
      </c>
      <c r="Q28" s="206" t="n">
        <v>7538</v>
      </c>
      <c r="R28" s="206"/>
      <c r="S28" s="198" t="n">
        <v>158784</v>
      </c>
      <c r="T28" s="198"/>
      <c r="U28" s="198" t="n">
        <v>350</v>
      </c>
      <c r="V28" s="198"/>
      <c r="W28" s="198" t="n">
        <v>0</v>
      </c>
      <c r="X28" s="198" t="n">
        <v>74128</v>
      </c>
      <c r="Y28" s="31"/>
      <c r="Z28" s="31"/>
    </row>
    <row r="29" customFormat="false" ht="9" hidden="false" customHeight="true" outlineLevel="0" collapsed="false">
      <c r="A29" s="109" t="s">
        <v>213</v>
      </c>
      <c r="B29" s="109"/>
      <c r="C29" s="196" t="n">
        <v>140809</v>
      </c>
      <c r="D29" s="196"/>
      <c r="E29" s="206" t="n">
        <v>11807</v>
      </c>
      <c r="F29" s="206" t="n">
        <v>34686</v>
      </c>
      <c r="G29" s="206" t="n">
        <v>11334</v>
      </c>
      <c r="H29" s="206" t="n">
        <v>6334</v>
      </c>
      <c r="I29" s="206" t="n">
        <v>3685</v>
      </c>
      <c r="J29" s="206" t="n">
        <v>4933</v>
      </c>
      <c r="K29" s="206" t="n">
        <v>4149</v>
      </c>
      <c r="L29" s="206" t="n">
        <v>4562</v>
      </c>
      <c r="M29" s="206" t="n">
        <v>3420</v>
      </c>
      <c r="N29" s="206" t="n">
        <v>3157</v>
      </c>
      <c r="O29" s="206" t="n">
        <v>2717</v>
      </c>
      <c r="P29" s="206" t="n">
        <v>2162</v>
      </c>
      <c r="Q29" s="206" t="n">
        <v>4317</v>
      </c>
      <c r="R29" s="206"/>
      <c r="S29" s="198" t="n">
        <v>97263</v>
      </c>
      <c r="T29" s="206"/>
      <c r="U29" s="206" t="n">
        <v>891</v>
      </c>
      <c r="V29" s="206"/>
      <c r="W29" s="206" t="n">
        <v>0</v>
      </c>
      <c r="X29" s="206" t="n">
        <v>42655</v>
      </c>
      <c r="Y29" s="31"/>
      <c r="Z29" s="31"/>
    </row>
    <row r="30" customFormat="false" ht="9" hidden="false" customHeight="true" outlineLevel="0" collapsed="false">
      <c r="A30" s="109" t="s">
        <v>214</v>
      </c>
      <c r="B30" s="109"/>
      <c r="C30" s="196" t="n">
        <v>112290</v>
      </c>
      <c r="D30" s="196"/>
      <c r="E30" s="206" t="n">
        <v>7617</v>
      </c>
      <c r="F30" s="206" t="n">
        <v>14414</v>
      </c>
      <c r="G30" s="206" t="n">
        <v>6633</v>
      </c>
      <c r="H30" s="206" t="n">
        <v>3891</v>
      </c>
      <c r="I30" s="206" t="n">
        <v>2514</v>
      </c>
      <c r="J30" s="206" t="n">
        <v>3385</v>
      </c>
      <c r="K30" s="206" t="n">
        <v>2868</v>
      </c>
      <c r="L30" s="206" t="n">
        <v>3209</v>
      </c>
      <c r="M30" s="206" t="n">
        <v>2731</v>
      </c>
      <c r="N30" s="206" t="n">
        <v>2752</v>
      </c>
      <c r="O30" s="206" t="n">
        <v>2650</v>
      </c>
      <c r="P30" s="206" t="n">
        <v>2251</v>
      </c>
      <c r="Q30" s="206" t="n">
        <v>4313</v>
      </c>
      <c r="R30" s="206"/>
      <c r="S30" s="198" t="n">
        <v>59228</v>
      </c>
      <c r="T30" s="206"/>
      <c r="U30" s="206" t="n">
        <v>8246</v>
      </c>
      <c r="V30" s="206"/>
      <c r="W30" s="206" t="n">
        <v>0</v>
      </c>
      <c r="X30" s="206" t="n">
        <v>44816</v>
      </c>
      <c r="Y30" s="31"/>
      <c r="Z30" s="31"/>
    </row>
    <row r="31" customFormat="false" ht="4.5" hidden="false" customHeight="true" outlineLevel="0" collapsed="false">
      <c r="A31" s="192"/>
      <c r="B31" s="192"/>
      <c r="C31" s="208"/>
      <c r="D31" s="208"/>
      <c r="E31" s="209"/>
      <c r="F31" s="209"/>
      <c r="G31" s="209"/>
      <c r="H31" s="209"/>
      <c r="I31" s="209"/>
      <c r="J31" s="209"/>
      <c r="K31" s="209"/>
      <c r="L31" s="209"/>
      <c r="M31" s="209"/>
      <c r="N31" s="209"/>
      <c r="O31" s="209"/>
      <c r="P31" s="209"/>
      <c r="Q31" s="209"/>
      <c r="R31" s="209"/>
      <c r="S31" s="209"/>
      <c r="T31" s="209"/>
      <c r="U31" s="209"/>
      <c r="V31" s="209"/>
      <c r="W31" s="209"/>
      <c r="X31" s="209"/>
      <c r="Y31" s="31"/>
      <c r="Z31" s="31"/>
    </row>
    <row r="32" customFormat="false" ht="12" hidden="false" customHeight="true" outlineLevel="0" collapsed="false">
      <c r="A32" s="109"/>
      <c r="B32" s="109"/>
      <c r="C32" s="210"/>
      <c r="D32" s="210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31"/>
      <c r="Z32" s="31"/>
    </row>
    <row r="33" customFormat="false" ht="12.75" hidden="false" customHeight="false" outlineLevel="0" collapsed="false">
      <c r="A33" s="119" t="s">
        <v>156</v>
      </c>
      <c r="B33" s="109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31"/>
      <c r="Z33" s="31"/>
    </row>
    <row r="34" customFormat="false" ht="12.75" hidden="false" customHeight="false" outlineLevel="0" collapsed="false">
      <c r="A34" s="29" t="s">
        <v>180</v>
      </c>
      <c r="B34" s="48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31"/>
      <c r="Z34" s="31"/>
    </row>
    <row r="35" customFormat="false" ht="12.75" hidden="false" customHeight="false" outlineLevel="0" collapsed="false"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7"/>
      <c r="AA35" s="198"/>
      <c r="AB35" s="198"/>
      <c r="AC35" s="198"/>
      <c r="AD35" s="198"/>
      <c r="AE35" s="198"/>
      <c r="AF35" s="198"/>
    </row>
    <row r="36" customFormat="false" ht="12.75" hidden="false" customHeight="false" outlineLevel="0" collapsed="false"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50"/>
      <c r="Q36" s="44"/>
      <c r="R36" s="44"/>
      <c r="S36" s="44"/>
      <c r="T36" s="44"/>
      <c r="U36" s="44"/>
      <c r="V36" s="44"/>
      <c r="W36" s="44"/>
      <c r="X36" s="44"/>
    </row>
    <row r="37" customFormat="false" ht="12.75" hidden="false" customHeight="false" outlineLevel="0" collapsed="false">
      <c r="C37" s="110"/>
      <c r="D37" s="110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50"/>
      <c r="Q37" s="44"/>
      <c r="R37" s="44"/>
      <c r="S37" s="44"/>
      <c r="T37" s="44"/>
      <c r="U37" s="44"/>
      <c r="V37" s="44"/>
      <c r="W37" s="44"/>
      <c r="X37" s="44"/>
    </row>
  </sheetData>
  <mergeCells count="10">
    <mergeCell ref="A1:X1"/>
    <mergeCell ref="A3:A5"/>
    <mergeCell ref="C3:C5"/>
    <mergeCell ref="E3:Q3"/>
    <mergeCell ref="S3:S5"/>
    <mergeCell ref="U3:U5"/>
    <mergeCell ref="W3:X3"/>
    <mergeCell ref="C7:X7"/>
    <mergeCell ref="C12:X12"/>
    <mergeCell ref="C21:X21"/>
  </mergeCells>
  <printOptions headings="false" gridLines="false" gridLinesSet="true" horizontalCentered="false" verticalCentered="false"/>
  <pageMargins left="0.2" right="0.190277777777778" top="0.7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6" activeCellId="0" sqref="C36:Z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0.7"/>
    <col collapsed="false" customWidth="true" hidden="false" outlineLevel="0" max="3" min="3" style="0" width="9.56"/>
    <col collapsed="false" customWidth="true" hidden="false" outlineLevel="0" max="4" min="4" style="0" width="0.7"/>
    <col collapsed="false" customWidth="true" hidden="false" outlineLevel="0" max="17" min="5" style="0" width="7.7"/>
    <col collapsed="false" customWidth="true" hidden="false" outlineLevel="0" max="18" min="18" style="0" width="0.7"/>
    <col collapsed="false" customWidth="true" hidden="false" outlineLevel="0" max="19" min="19" style="0" width="8.99"/>
    <col collapsed="false" customWidth="true" hidden="false" outlineLevel="0" max="20" min="20" style="0" width="0.7"/>
    <col collapsed="false" customWidth="true" hidden="false" outlineLevel="0" max="21" min="21" style="0" width="9.85"/>
    <col collapsed="false" customWidth="true" hidden="false" outlineLevel="0" max="22" min="22" style="0" width="0.7"/>
    <col collapsed="false" customWidth="true" hidden="false" outlineLevel="0" max="23" min="23" style="0" width="8.41"/>
    <col collapsed="false" customWidth="true" hidden="false" outlineLevel="0" max="24" min="24" style="0" width="0.7"/>
    <col collapsed="false" customWidth="true" hidden="false" outlineLevel="0" max="25" min="25" style="0" width="12.85"/>
    <col collapsed="false" customWidth="true" hidden="false" outlineLevel="0" max="26" min="26" style="0" width="12.42"/>
  </cols>
  <sheetData>
    <row r="1" customFormat="false" ht="30" hidden="false" customHeight="true" outlineLevel="0" collapsed="false">
      <c r="A1" s="120" t="s">
        <v>16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  <c r="W1" s="120"/>
      <c r="X1" s="120"/>
      <c r="Y1" s="120"/>
      <c r="Z1" s="120"/>
    </row>
    <row r="2" customFormat="false" ht="6.75" hidden="false" customHeight="true" outlineLevel="0" collapsed="false">
      <c r="A2" s="190"/>
      <c r="B2" s="190"/>
      <c r="C2" s="190"/>
      <c r="D2" s="190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</row>
    <row r="3" customFormat="false" ht="21" hidden="false" customHeight="true" outlineLevel="0" collapsed="false">
      <c r="A3" s="63" t="s">
        <v>215</v>
      </c>
      <c r="B3" s="94"/>
      <c r="C3" s="211" t="s">
        <v>205</v>
      </c>
      <c r="D3" s="96"/>
      <c r="E3" s="97" t="s">
        <v>216</v>
      </c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102"/>
      <c r="S3" s="211" t="s">
        <v>217</v>
      </c>
      <c r="T3" s="212"/>
      <c r="U3" s="211" t="s">
        <v>218</v>
      </c>
      <c r="V3" s="212"/>
      <c r="W3" s="211" t="s">
        <v>170</v>
      </c>
      <c r="X3" s="96"/>
      <c r="Y3" s="156" t="s">
        <v>171</v>
      </c>
      <c r="Z3" s="156"/>
    </row>
    <row r="4" customFormat="false" ht="4.5" hidden="false" customHeight="true" outlineLevel="0" collapsed="false">
      <c r="A4" s="63"/>
      <c r="B4" s="98"/>
      <c r="C4" s="211"/>
      <c r="D4" s="99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1"/>
      <c r="S4" s="211"/>
      <c r="T4" s="213"/>
      <c r="U4" s="211"/>
      <c r="V4" s="213"/>
      <c r="W4" s="211"/>
      <c r="X4" s="99"/>
      <c r="Y4" s="15"/>
      <c r="Z4" s="168"/>
    </row>
    <row r="5" customFormat="false" ht="18" hidden="false" customHeight="false" outlineLevel="0" collapsed="false">
      <c r="A5" s="63"/>
      <c r="B5" s="104"/>
      <c r="C5" s="211"/>
      <c r="D5" s="106"/>
      <c r="E5" s="143" t="s">
        <v>123</v>
      </c>
      <c r="F5" s="143" t="s">
        <v>124</v>
      </c>
      <c r="G5" s="143" t="s">
        <v>125</v>
      </c>
      <c r="H5" s="143" t="s">
        <v>126</v>
      </c>
      <c r="I5" s="143" t="s">
        <v>127</v>
      </c>
      <c r="J5" s="143" t="s">
        <v>128</v>
      </c>
      <c r="K5" s="143" t="s">
        <v>129</v>
      </c>
      <c r="L5" s="143" t="s">
        <v>130</v>
      </c>
      <c r="M5" s="143" t="s">
        <v>131</v>
      </c>
      <c r="N5" s="143" t="s">
        <v>132</v>
      </c>
      <c r="O5" s="143" t="s">
        <v>133</v>
      </c>
      <c r="P5" s="143" t="s">
        <v>134</v>
      </c>
      <c r="Q5" s="143" t="s">
        <v>177</v>
      </c>
      <c r="R5" s="103"/>
      <c r="S5" s="211"/>
      <c r="T5" s="214"/>
      <c r="U5" s="211"/>
      <c r="V5" s="214"/>
      <c r="W5" s="211"/>
      <c r="X5" s="106"/>
      <c r="Y5" s="214" t="s">
        <v>136</v>
      </c>
      <c r="Z5" s="214" t="s">
        <v>137</v>
      </c>
    </row>
    <row r="6" customFormat="false" ht="12" hidden="false" customHeight="true" outlineLevel="0" collapsed="false">
      <c r="A6" s="157"/>
      <c r="B6" s="215"/>
      <c r="C6" s="213"/>
      <c r="D6" s="99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40"/>
      <c r="S6" s="213"/>
      <c r="T6" s="213"/>
      <c r="U6" s="213"/>
      <c r="V6" s="213"/>
      <c r="W6" s="213"/>
      <c r="X6" s="99"/>
      <c r="Y6" s="213"/>
      <c r="Z6" s="213"/>
    </row>
    <row r="7" customFormat="false" ht="12" hidden="false" customHeight="true" outlineLevel="0" collapsed="false">
      <c r="A7" s="157" t="s">
        <v>18</v>
      </c>
      <c r="B7" s="215"/>
      <c r="C7" s="213"/>
      <c r="D7" s="99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40"/>
      <c r="S7" s="213"/>
      <c r="T7" s="213"/>
      <c r="U7" s="213"/>
      <c r="V7" s="213"/>
      <c r="W7" s="213"/>
      <c r="X7" s="99"/>
      <c r="Y7" s="213"/>
      <c r="Z7" s="213"/>
    </row>
    <row r="8" customFormat="false" ht="9" hidden="false" customHeight="true" outlineLevel="0" collapsed="false">
      <c r="A8" s="194" t="s">
        <v>207</v>
      </c>
      <c r="B8" s="194"/>
      <c r="C8" s="216" t="n">
        <f aca="false">+S8+U8+W8+Y8+Z8</f>
        <v>511336</v>
      </c>
      <c r="D8" s="217"/>
      <c r="E8" s="218" t="n">
        <v>65378</v>
      </c>
      <c r="F8" s="218" t="n">
        <v>36947</v>
      </c>
      <c r="G8" s="218" t="n">
        <v>59203</v>
      </c>
      <c r="H8" s="218" t="n">
        <v>35915</v>
      </c>
      <c r="I8" s="218" t="n">
        <v>26077</v>
      </c>
      <c r="J8" s="218" t="n">
        <v>17570</v>
      </c>
      <c r="K8" s="218" t="n">
        <v>7736</v>
      </c>
      <c r="L8" s="218" t="n">
        <v>13822</v>
      </c>
      <c r="M8" s="218" t="n">
        <v>11222</v>
      </c>
      <c r="N8" s="218" t="n">
        <v>7591</v>
      </c>
      <c r="O8" s="218" t="n">
        <v>4930</v>
      </c>
      <c r="P8" s="218" t="n">
        <v>5160</v>
      </c>
      <c r="Q8" s="218" t="n">
        <v>31522</v>
      </c>
      <c r="R8" s="218"/>
      <c r="S8" s="219" t="n">
        <f aca="false">SUM(E8:Q8)</f>
        <v>323073</v>
      </c>
      <c r="T8" s="219"/>
      <c r="U8" s="220" t="n">
        <f aca="false">+'III.3.1.10'!Q32</f>
        <v>38898</v>
      </c>
      <c r="V8" s="221"/>
      <c r="W8" s="220" t="n">
        <f aca="false">+'III.3.1.13'!U9</f>
        <v>13425</v>
      </c>
      <c r="X8" s="221"/>
      <c r="Y8" s="220" t="n">
        <v>0</v>
      </c>
      <c r="Z8" s="220" t="n">
        <f aca="false">+'III.3.1.13'!X9</f>
        <v>135940</v>
      </c>
      <c r="AA8" s="201"/>
      <c r="AB8" s="199"/>
      <c r="AC8" s="199"/>
      <c r="AD8" s="199"/>
    </row>
    <row r="9" customFormat="false" ht="9" hidden="false" customHeight="true" outlineLevel="0" collapsed="false">
      <c r="A9" s="200" t="s">
        <v>148</v>
      </c>
      <c r="B9" s="200"/>
      <c r="C9" s="216" t="n">
        <f aca="false">+S9+U9+W9+Y9+Z9</f>
        <v>486361</v>
      </c>
      <c r="D9" s="222"/>
      <c r="E9" s="223" t="n">
        <v>35744</v>
      </c>
      <c r="F9" s="223" t="n">
        <v>91086</v>
      </c>
      <c r="G9" s="223" t="n">
        <v>31301</v>
      </c>
      <c r="H9" s="223" t="n">
        <v>18050</v>
      </c>
      <c r="I9" s="223" t="n">
        <v>10880</v>
      </c>
      <c r="J9" s="223" t="n">
        <v>12872</v>
      </c>
      <c r="K9" s="223" t="n">
        <v>10910</v>
      </c>
      <c r="L9" s="223" t="n">
        <v>12224</v>
      </c>
      <c r="M9" s="223" t="n">
        <v>9382</v>
      </c>
      <c r="N9" s="223" t="n">
        <v>8853</v>
      </c>
      <c r="O9" s="223" t="n">
        <v>8153</v>
      </c>
      <c r="P9" s="223" t="n">
        <v>6222</v>
      </c>
      <c r="Q9" s="223" t="n">
        <v>11235</v>
      </c>
      <c r="R9" s="223"/>
      <c r="S9" s="219" t="n">
        <f aca="false">SUM(E9:Q9)</f>
        <v>266912</v>
      </c>
      <c r="T9" s="219"/>
      <c r="U9" s="220" t="n">
        <v>48363</v>
      </c>
      <c r="V9" s="224"/>
      <c r="W9" s="220" t="n">
        <v>9487</v>
      </c>
      <c r="X9" s="224"/>
      <c r="Y9" s="225" t="n">
        <v>0</v>
      </c>
      <c r="Z9" s="220" t="n">
        <v>161599</v>
      </c>
      <c r="AA9" s="201"/>
      <c r="AB9" s="199"/>
      <c r="AC9" s="199"/>
      <c r="AD9" s="199"/>
    </row>
    <row r="10" customFormat="false" ht="6.95" hidden="false" customHeight="true" outlineLevel="0" collapsed="false">
      <c r="A10" s="200"/>
      <c r="B10" s="200"/>
      <c r="C10" s="222"/>
      <c r="D10" s="222"/>
      <c r="E10" s="223"/>
      <c r="F10" s="223"/>
      <c r="G10" s="223"/>
      <c r="H10" s="223"/>
      <c r="I10" s="223"/>
      <c r="J10" s="223"/>
      <c r="K10" s="223"/>
      <c r="L10" s="223"/>
      <c r="M10" s="223"/>
      <c r="N10" s="223"/>
      <c r="O10" s="223"/>
      <c r="P10" s="223"/>
      <c r="Q10" s="223"/>
      <c r="R10" s="223"/>
      <c r="S10" s="219"/>
      <c r="T10" s="219"/>
      <c r="U10" s="224"/>
      <c r="V10" s="224"/>
      <c r="W10" s="224"/>
      <c r="X10" s="224"/>
      <c r="Y10" s="225"/>
      <c r="Z10" s="224"/>
      <c r="AA10" s="201"/>
      <c r="AB10" s="199"/>
      <c r="AC10" s="199"/>
      <c r="AD10" s="199"/>
    </row>
    <row r="11" customFormat="false" ht="6.95" hidden="false" customHeight="true" outlineLevel="0" collapsed="false">
      <c r="A11" s="190"/>
      <c r="B11" s="190"/>
      <c r="C11" s="226"/>
      <c r="D11" s="226"/>
      <c r="E11" s="100" t="s">
        <v>219</v>
      </c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220"/>
      <c r="T11" s="220"/>
      <c r="U11" s="220"/>
      <c r="V11" s="220"/>
      <c r="W11" s="220"/>
      <c r="X11" s="220"/>
      <c r="Y11" s="220"/>
      <c r="Z11" s="220"/>
      <c r="AA11" s="201"/>
      <c r="AB11" s="199"/>
      <c r="AC11" s="199"/>
      <c r="AD11" s="199"/>
    </row>
    <row r="12" customFormat="false" ht="6.95" hidden="false" customHeight="true" outlineLevel="0" collapsed="false">
      <c r="A12" s="190"/>
      <c r="B12" s="190"/>
      <c r="C12" s="226"/>
      <c r="D12" s="226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220"/>
      <c r="T12" s="220"/>
      <c r="U12" s="220"/>
      <c r="V12" s="220"/>
      <c r="W12" s="220"/>
      <c r="X12" s="220"/>
      <c r="Y12" s="220"/>
      <c r="Z12" s="220"/>
      <c r="AA12" s="201"/>
      <c r="AB12" s="199"/>
      <c r="AC12" s="199"/>
      <c r="AD12" s="199"/>
    </row>
    <row r="13" customFormat="false" ht="9" hidden="false" customHeight="true" outlineLevel="0" collapsed="false">
      <c r="A13" s="194" t="s">
        <v>207</v>
      </c>
      <c r="B13" s="194"/>
      <c r="C13" s="217"/>
      <c r="D13" s="217"/>
      <c r="E13" s="227" t="n">
        <v>6.54316273288698</v>
      </c>
      <c r="F13" s="227" t="n">
        <v>6.63424060603656</v>
      </c>
      <c r="G13" s="227" t="n">
        <v>6.13765509383896</v>
      </c>
      <c r="H13" s="227" t="n">
        <v>5.72558174838231</v>
      </c>
      <c r="I13" s="227" t="n">
        <v>5.2068620802145</v>
      </c>
      <c r="J13" s="227" t="n">
        <v>5.04005800672067</v>
      </c>
      <c r="K13" s="227" t="n">
        <v>4.67689932144324</v>
      </c>
      <c r="L13" s="227" t="n">
        <v>5.90603663407353</v>
      </c>
      <c r="M13" s="227" t="n">
        <v>5.63438646689599</v>
      </c>
      <c r="N13" s="227" t="n">
        <v>5.09237362918958</v>
      </c>
      <c r="O13" s="227" t="n">
        <v>4.64544610853316</v>
      </c>
      <c r="P13" s="227" t="n">
        <v>5.88872889455241</v>
      </c>
      <c r="Q13" s="227" t="n">
        <v>4.70432670202937</v>
      </c>
      <c r="R13" s="227"/>
      <c r="S13" s="228"/>
      <c r="T13" s="228"/>
      <c r="U13" s="228"/>
      <c r="V13" s="228"/>
      <c r="W13" s="228"/>
      <c r="X13" s="228"/>
      <c r="Y13" s="228"/>
      <c r="Z13" s="228"/>
      <c r="AA13" s="31"/>
    </row>
    <row r="14" customFormat="false" ht="9" hidden="false" customHeight="true" outlineLevel="0" collapsed="false">
      <c r="A14" s="200" t="s">
        <v>148</v>
      </c>
      <c r="B14" s="200"/>
      <c r="C14" s="222"/>
      <c r="D14" s="222"/>
      <c r="E14" s="229" t="n">
        <v>4.85924228302327</v>
      </c>
      <c r="F14" s="229" t="n">
        <v>7.28865912960776</v>
      </c>
      <c r="G14" s="229" t="n">
        <v>5.28665852944433</v>
      </c>
      <c r="H14" s="229" t="n">
        <v>4.85006913823853</v>
      </c>
      <c r="I14" s="229" t="n">
        <v>4.59944601128123</v>
      </c>
      <c r="J14" s="229" t="n">
        <v>5.41628510859293</v>
      </c>
      <c r="K14" s="229" t="n">
        <v>5.36322237987017</v>
      </c>
      <c r="L14" s="229" t="n">
        <v>5.19517410169978</v>
      </c>
      <c r="M14" s="229" t="n">
        <v>5.03688613871506</v>
      </c>
      <c r="N14" s="229" t="n">
        <v>4.60825445750918</v>
      </c>
      <c r="O14" s="229" t="n">
        <v>4.23925708496242</v>
      </c>
      <c r="P14" s="229" t="n">
        <v>3.94457140592595</v>
      </c>
      <c r="Q14" s="229" t="n">
        <v>4.68099127603928</v>
      </c>
      <c r="R14" s="229"/>
      <c r="S14" s="228"/>
      <c r="T14" s="228"/>
      <c r="U14" s="228"/>
      <c r="V14" s="228"/>
      <c r="W14" s="228"/>
      <c r="X14" s="228"/>
      <c r="Y14" s="228"/>
      <c r="Z14" s="228"/>
      <c r="AA14" s="31"/>
    </row>
    <row r="15" customFormat="false" ht="12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5"/>
      <c r="R15" s="205"/>
      <c r="S15" s="205"/>
      <c r="T15" s="205"/>
      <c r="U15" s="205"/>
      <c r="V15" s="205"/>
      <c r="W15" s="205"/>
      <c r="X15" s="205"/>
      <c r="Y15" s="205"/>
      <c r="Z15" s="205"/>
      <c r="AA15" s="31"/>
    </row>
    <row r="16" customFormat="false" ht="12" hidden="false" customHeight="true" outlineLevel="0" collapsed="false">
      <c r="A16" s="109" t="s">
        <v>72</v>
      </c>
      <c r="B16" s="190"/>
      <c r="C16" s="190"/>
      <c r="D16" s="190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</row>
    <row r="17" customFormat="false" ht="9" hidden="false" customHeight="true" outlineLevel="0" collapsed="false">
      <c r="A17" s="194" t="s">
        <v>207</v>
      </c>
      <c r="B17" s="194"/>
      <c r="C17" s="217" t="n">
        <f aca="false">+C18+C19</f>
        <v>511336</v>
      </c>
      <c r="D17" s="217"/>
      <c r="E17" s="217" t="n">
        <f aca="false">+E18+E19</f>
        <v>65378</v>
      </c>
      <c r="F17" s="217" t="n">
        <f aca="false">+F18+F19</f>
        <v>36947</v>
      </c>
      <c r="G17" s="217" t="n">
        <f aca="false">+G18+G19</f>
        <v>59203</v>
      </c>
      <c r="H17" s="217" t="n">
        <f aca="false">+H18+H19</f>
        <v>35915</v>
      </c>
      <c r="I17" s="217" t="n">
        <f aca="false">+I18+I19</f>
        <v>26077</v>
      </c>
      <c r="J17" s="217" t="n">
        <f aca="false">+J18+J19</f>
        <v>17570</v>
      </c>
      <c r="K17" s="217" t="n">
        <f aca="false">+K18+K19</f>
        <v>7736</v>
      </c>
      <c r="L17" s="217" t="n">
        <f aca="false">+L18+L19</f>
        <v>13822</v>
      </c>
      <c r="M17" s="217" t="n">
        <f aca="false">+M18+M19</f>
        <v>11222</v>
      </c>
      <c r="N17" s="217" t="n">
        <f aca="false">+N18+N19</f>
        <v>7591</v>
      </c>
      <c r="O17" s="217" t="n">
        <f aca="false">+O18+O19</f>
        <v>4930</v>
      </c>
      <c r="P17" s="217" t="n">
        <f aca="false">+P18+P19</f>
        <v>5160</v>
      </c>
      <c r="Q17" s="217" t="n">
        <f aca="false">+Q18+Q19</f>
        <v>31522</v>
      </c>
      <c r="R17" s="117"/>
      <c r="S17" s="220" t="n">
        <f aca="false">+SUM(E17:Q17)</f>
        <v>323073</v>
      </c>
      <c r="T17" s="220"/>
      <c r="U17" s="220" t="n">
        <f aca="false">+U18+U19</f>
        <v>38898</v>
      </c>
      <c r="V17" s="220"/>
      <c r="W17" s="220" t="n">
        <f aca="false">+W18+W19</f>
        <v>13425</v>
      </c>
      <c r="X17" s="220"/>
      <c r="Y17" s="220" t="n">
        <v>0</v>
      </c>
      <c r="Z17" s="220" t="n">
        <f aca="false">+Z18+Z19</f>
        <v>135940</v>
      </c>
      <c r="AA17" s="31"/>
    </row>
    <row r="18" customFormat="false" ht="9" hidden="false" customHeight="true" outlineLevel="0" collapsed="false">
      <c r="A18" s="109" t="s">
        <v>73</v>
      </c>
      <c r="B18" s="109"/>
      <c r="C18" s="210" t="n">
        <f aca="false">+S18+U18+W18+Z18</f>
        <v>282935</v>
      </c>
      <c r="D18" s="210"/>
      <c r="E18" s="118" t="n">
        <v>37261</v>
      </c>
      <c r="F18" s="118" t="n">
        <v>20938</v>
      </c>
      <c r="G18" s="118" t="n">
        <v>32142</v>
      </c>
      <c r="H18" s="118" t="n">
        <v>21323</v>
      </c>
      <c r="I18" s="118" t="n">
        <v>15043</v>
      </c>
      <c r="J18" s="118" t="n">
        <v>10459</v>
      </c>
      <c r="K18" s="118" t="n">
        <v>4464</v>
      </c>
      <c r="L18" s="118" t="n">
        <v>7990</v>
      </c>
      <c r="M18" s="118" t="n">
        <v>6338</v>
      </c>
      <c r="N18" s="118" t="n">
        <v>4381</v>
      </c>
      <c r="O18" s="118" t="n">
        <v>2614</v>
      </c>
      <c r="P18" s="118" t="n">
        <v>2839</v>
      </c>
      <c r="Q18" s="118" t="n">
        <v>18367</v>
      </c>
      <c r="R18" s="118"/>
      <c r="S18" s="220" t="n">
        <f aca="false">+SUM(E18:Q18)</f>
        <v>184159</v>
      </c>
      <c r="T18" s="220"/>
      <c r="U18" s="220" t="n">
        <v>19482</v>
      </c>
      <c r="V18" s="220"/>
      <c r="W18" s="220" t="n">
        <v>8906</v>
      </c>
      <c r="X18" s="220"/>
      <c r="Y18" s="220" t="n">
        <v>0</v>
      </c>
      <c r="Z18" s="220" t="n">
        <v>70388</v>
      </c>
      <c r="AA18" s="31"/>
    </row>
    <row r="19" customFormat="false" ht="9" hidden="false" customHeight="true" outlineLevel="0" collapsed="false">
      <c r="A19" s="109" t="s">
        <v>74</v>
      </c>
      <c r="B19" s="109"/>
      <c r="C19" s="210" t="n">
        <f aca="false">+S19+U19+W19+Z19</f>
        <v>228401</v>
      </c>
      <c r="D19" s="210"/>
      <c r="E19" s="118" t="n">
        <v>28117</v>
      </c>
      <c r="F19" s="118" t="n">
        <v>16009</v>
      </c>
      <c r="G19" s="118" t="n">
        <v>27061</v>
      </c>
      <c r="H19" s="118" t="n">
        <v>14592</v>
      </c>
      <c r="I19" s="118" t="n">
        <v>11034</v>
      </c>
      <c r="J19" s="118" t="n">
        <v>7111</v>
      </c>
      <c r="K19" s="118" t="n">
        <v>3272</v>
      </c>
      <c r="L19" s="118" t="n">
        <v>5832</v>
      </c>
      <c r="M19" s="118" t="n">
        <v>4884</v>
      </c>
      <c r="N19" s="118" t="n">
        <v>3210</v>
      </c>
      <c r="O19" s="118" t="n">
        <v>2316</v>
      </c>
      <c r="P19" s="118" t="n">
        <v>2321</v>
      </c>
      <c r="Q19" s="118" t="n">
        <v>13155</v>
      </c>
      <c r="R19" s="118"/>
      <c r="S19" s="220" t="n">
        <f aca="false">+SUM(E19:Q19)</f>
        <v>138914</v>
      </c>
      <c r="T19" s="220"/>
      <c r="U19" s="220" t="n">
        <v>19416</v>
      </c>
      <c r="V19" s="220"/>
      <c r="W19" s="220" t="n">
        <v>4519</v>
      </c>
      <c r="X19" s="220"/>
      <c r="Y19" s="220" t="n">
        <v>0</v>
      </c>
      <c r="Z19" s="220" t="n">
        <v>65552</v>
      </c>
      <c r="AA19" s="31"/>
    </row>
    <row r="20" customFormat="false" ht="12" hidden="false" customHeight="true" outlineLevel="0" collapsed="false">
      <c r="A20" s="109"/>
      <c r="B20" s="109"/>
      <c r="C20" s="210"/>
      <c r="D20" s="210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  <c r="R20" s="118"/>
      <c r="S20" s="220"/>
      <c r="T20" s="220"/>
      <c r="U20" s="220"/>
      <c r="V20" s="220"/>
      <c r="W20" s="220"/>
      <c r="X20" s="220"/>
      <c r="Y20" s="220"/>
      <c r="Z20" s="220"/>
      <c r="AA20" s="31"/>
    </row>
    <row r="21" customFormat="false" ht="9" hidden="false" customHeight="true" outlineLevel="0" collapsed="false">
      <c r="A21" s="200" t="s">
        <v>148</v>
      </c>
      <c r="B21" s="200"/>
      <c r="C21" s="217" t="n">
        <f aca="false">+C22+C23</f>
        <v>486361</v>
      </c>
      <c r="D21" s="217"/>
      <c r="E21" s="217" t="n">
        <f aca="false">+E22+E23</f>
        <v>35744</v>
      </c>
      <c r="F21" s="217" t="n">
        <f aca="false">+F22+F23</f>
        <v>91086</v>
      </c>
      <c r="G21" s="217" t="n">
        <f aca="false">+G22+G23</f>
        <v>31301</v>
      </c>
      <c r="H21" s="217" t="n">
        <f aca="false">+H22+H23</f>
        <v>18050</v>
      </c>
      <c r="I21" s="217" t="n">
        <f aca="false">+I22+I23</f>
        <v>10880</v>
      </c>
      <c r="J21" s="217" t="n">
        <f aca="false">+J22+J23</f>
        <v>12872</v>
      </c>
      <c r="K21" s="217" t="n">
        <f aca="false">+K22+K23</f>
        <v>10910</v>
      </c>
      <c r="L21" s="217" t="n">
        <f aca="false">+L22+L23</f>
        <v>12224</v>
      </c>
      <c r="M21" s="217" t="n">
        <f aca="false">+M22+M23</f>
        <v>9382</v>
      </c>
      <c r="N21" s="217" t="n">
        <f aca="false">+N22+N23</f>
        <v>8853</v>
      </c>
      <c r="O21" s="217" t="n">
        <f aca="false">+O22+O23</f>
        <v>8153</v>
      </c>
      <c r="P21" s="217" t="n">
        <f aca="false">+P22+P23</f>
        <v>6222</v>
      </c>
      <c r="Q21" s="217" t="n">
        <f aca="false">+Q22+Q23</f>
        <v>11235</v>
      </c>
      <c r="R21" s="117"/>
      <c r="S21" s="220" t="n">
        <f aca="false">+SUM(E21:Q21)</f>
        <v>266912</v>
      </c>
      <c r="T21" s="220"/>
      <c r="U21" s="220" t="n">
        <f aca="false">+U22+U23</f>
        <v>48363</v>
      </c>
      <c r="V21" s="220"/>
      <c r="W21" s="220" t="n">
        <f aca="false">+W22+W23</f>
        <v>9487</v>
      </c>
      <c r="X21" s="220"/>
      <c r="Y21" s="220" t="n">
        <v>0</v>
      </c>
      <c r="Z21" s="220" t="n">
        <f aca="false">+Z22+Z23</f>
        <v>161599</v>
      </c>
      <c r="AA21" s="31"/>
    </row>
    <row r="22" customFormat="false" ht="9" hidden="false" customHeight="true" outlineLevel="0" collapsed="false">
      <c r="A22" s="109" t="s">
        <v>73</v>
      </c>
      <c r="B22" s="109"/>
      <c r="C22" s="210" t="n">
        <f aca="false">+S22+U22+W22+Z22</f>
        <v>223626</v>
      </c>
      <c r="D22" s="210"/>
      <c r="E22" s="223" t="n">
        <v>20241</v>
      </c>
      <c r="F22" s="223" t="n">
        <v>23845</v>
      </c>
      <c r="G22" s="223" t="n">
        <v>12450</v>
      </c>
      <c r="H22" s="223" t="n">
        <v>8822</v>
      </c>
      <c r="I22" s="223" t="n">
        <v>5412</v>
      </c>
      <c r="J22" s="223" t="n">
        <v>6389</v>
      </c>
      <c r="K22" s="223" t="n">
        <v>5833</v>
      </c>
      <c r="L22" s="223" t="n">
        <v>6914</v>
      </c>
      <c r="M22" s="223" t="n">
        <v>5346</v>
      </c>
      <c r="N22" s="223" t="n">
        <v>5296</v>
      </c>
      <c r="O22" s="223" t="n">
        <v>4780</v>
      </c>
      <c r="P22" s="223" t="n">
        <v>3737</v>
      </c>
      <c r="Q22" s="223" t="n">
        <v>6180</v>
      </c>
      <c r="R22" s="223"/>
      <c r="S22" s="220" t="n">
        <f aca="false">+SUM(E22:Q22)</f>
        <v>115245</v>
      </c>
      <c r="T22" s="221"/>
      <c r="U22" s="220" t="n">
        <v>19325</v>
      </c>
      <c r="V22" s="224"/>
      <c r="W22" s="220" t="n">
        <v>6181</v>
      </c>
      <c r="X22" s="224"/>
      <c r="Y22" s="220" t="n">
        <v>0</v>
      </c>
      <c r="Z22" s="220" t="n">
        <v>82875</v>
      </c>
      <c r="AA22" s="31"/>
    </row>
    <row r="23" customFormat="false" ht="9" hidden="false" customHeight="true" outlineLevel="0" collapsed="false">
      <c r="A23" s="109" t="s">
        <v>74</v>
      </c>
      <c r="B23" s="109"/>
      <c r="C23" s="210" t="n">
        <f aca="false">+S23+U23+W23+Z23</f>
        <v>262735</v>
      </c>
      <c r="D23" s="210"/>
      <c r="E23" s="223" t="n">
        <v>15503</v>
      </c>
      <c r="F23" s="223" t="n">
        <v>67241</v>
      </c>
      <c r="G23" s="223" t="n">
        <v>18851</v>
      </c>
      <c r="H23" s="223" t="n">
        <v>9228</v>
      </c>
      <c r="I23" s="223" t="n">
        <v>5468</v>
      </c>
      <c r="J23" s="223" t="n">
        <v>6483</v>
      </c>
      <c r="K23" s="223" t="n">
        <v>5077</v>
      </c>
      <c r="L23" s="223" t="n">
        <v>5310</v>
      </c>
      <c r="M23" s="223" t="n">
        <v>4036</v>
      </c>
      <c r="N23" s="223" t="n">
        <v>3557</v>
      </c>
      <c r="O23" s="223" t="n">
        <v>3373</v>
      </c>
      <c r="P23" s="223" t="n">
        <v>2485</v>
      </c>
      <c r="Q23" s="223" t="n">
        <v>5055</v>
      </c>
      <c r="R23" s="223"/>
      <c r="S23" s="220" t="n">
        <f aca="false">+SUM(E23:Q23)</f>
        <v>151667</v>
      </c>
      <c r="T23" s="218"/>
      <c r="U23" s="220" t="n">
        <v>29038</v>
      </c>
      <c r="V23" s="223"/>
      <c r="W23" s="220" t="n">
        <v>3306</v>
      </c>
      <c r="X23" s="223"/>
      <c r="Y23" s="230" t="n">
        <v>0</v>
      </c>
      <c r="Z23" s="220" t="n">
        <v>78724</v>
      </c>
      <c r="AA23" s="31"/>
    </row>
    <row r="24" customFormat="false" ht="6.95" hidden="false" customHeight="true" outlineLevel="0" collapsed="false">
      <c r="A24" s="109"/>
      <c r="B24" s="109"/>
      <c r="C24" s="210"/>
      <c r="D24" s="210"/>
      <c r="E24" s="223"/>
      <c r="F24" s="223"/>
      <c r="G24" s="223"/>
      <c r="H24" s="223"/>
      <c r="I24" s="223"/>
      <c r="J24" s="223"/>
      <c r="K24" s="223"/>
      <c r="L24" s="223"/>
      <c r="M24" s="223"/>
      <c r="N24" s="223"/>
      <c r="O24" s="223"/>
      <c r="P24" s="223"/>
      <c r="Q24" s="223"/>
      <c r="R24" s="223"/>
      <c r="S24" s="218"/>
      <c r="T24" s="218"/>
      <c r="U24" s="223"/>
      <c r="V24" s="223"/>
      <c r="W24" s="223"/>
      <c r="X24" s="223"/>
      <c r="Y24" s="230"/>
      <c r="Z24" s="223"/>
      <c r="AA24" s="31"/>
    </row>
    <row r="25" customFormat="false" ht="6.95" hidden="false" customHeight="true" outlineLevel="0" collapsed="false">
      <c r="A25" s="190"/>
      <c r="B25" s="190"/>
      <c r="C25" s="190"/>
      <c r="D25" s="190"/>
      <c r="E25" s="100" t="s">
        <v>220</v>
      </c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18"/>
      <c r="T25" s="118"/>
      <c r="U25" s="118"/>
      <c r="V25" s="118"/>
      <c r="W25" s="118"/>
      <c r="X25" s="118"/>
      <c r="Y25" s="118"/>
      <c r="Z25" s="118"/>
      <c r="AA25" s="31"/>
    </row>
    <row r="26" customFormat="false" ht="6.95" hidden="false" customHeight="true" outlineLevel="0" collapsed="false">
      <c r="A26" s="190"/>
      <c r="B26" s="190"/>
      <c r="C26" s="190"/>
      <c r="D26" s="19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18"/>
      <c r="T26" s="118"/>
      <c r="U26" s="118"/>
      <c r="V26" s="118"/>
      <c r="W26" s="118"/>
      <c r="X26" s="118"/>
      <c r="Y26" s="118"/>
      <c r="Z26" s="118"/>
      <c r="AA26" s="31"/>
    </row>
    <row r="27" customFormat="false" ht="12" hidden="false" customHeight="true" outlineLevel="0" collapsed="false">
      <c r="A27" s="194" t="s">
        <v>207</v>
      </c>
      <c r="B27" s="194"/>
      <c r="C27" s="231"/>
      <c r="D27" s="231"/>
      <c r="E27" s="228"/>
      <c r="F27" s="228"/>
      <c r="G27" s="228"/>
      <c r="H27" s="228"/>
      <c r="I27" s="228"/>
      <c r="J27" s="228"/>
      <c r="K27" s="228"/>
      <c r="L27" s="228"/>
      <c r="M27" s="228"/>
      <c r="N27" s="228"/>
      <c r="O27" s="228"/>
      <c r="P27" s="228"/>
      <c r="Q27" s="228"/>
      <c r="R27" s="228"/>
      <c r="S27" s="228"/>
      <c r="T27" s="228"/>
      <c r="U27" s="228"/>
      <c r="V27" s="228"/>
      <c r="W27" s="228"/>
      <c r="X27" s="228"/>
      <c r="Y27" s="228"/>
      <c r="Z27" s="228"/>
      <c r="AA27" s="31"/>
    </row>
    <row r="28" customFormat="false" ht="9" hidden="false" customHeight="true" outlineLevel="0" collapsed="false">
      <c r="A28" s="109" t="s">
        <v>73</v>
      </c>
      <c r="B28" s="109"/>
      <c r="C28" s="231"/>
      <c r="D28" s="231"/>
      <c r="E28" s="227" t="n">
        <v>6.68689088043505</v>
      </c>
      <c r="F28" s="227" t="n">
        <v>6.64377778097632</v>
      </c>
      <c r="G28" s="227" t="n">
        <v>6.1482449029691</v>
      </c>
      <c r="H28" s="227" t="n">
        <v>5.66437861489844</v>
      </c>
      <c r="I28" s="227" t="n">
        <v>5.13899970768728</v>
      </c>
      <c r="J28" s="227" t="n">
        <v>4.90926736755524</v>
      </c>
      <c r="K28" s="227" t="n">
        <v>4.35332154956547</v>
      </c>
      <c r="L28" s="227" t="n">
        <v>5.31657585680731</v>
      </c>
      <c r="M28" s="227" t="n">
        <v>5.17005753511111</v>
      </c>
      <c r="N28" s="227" t="n">
        <v>4.65713901561225</v>
      </c>
      <c r="O28" s="227" t="n">
        <v>4.428319585792</v>
      </c>
      <c r="P28" s="227" t="n">
        <v>5.65592939825426</v>
      </c>
      <c r="Q28" s="227" t="n">
        <v>4.40969308415704</v>
      </c>
      <c r="R28" s="227"/>
      <c r="S28" s="228"/>
      <c r="T28" s="228"/>
      <c r="U28" s="228"/>
      <c r="V28" s="228"/>
      <c r="W28" s="228"/>
      <c r="X28" s="228"/>
      <c r="Y28" s="228"/>
      <c r="Z28" s="228"/>
      <c r="AA28" s="31"/>
    </row>
    <row r="29" customFormat="false" ht="9" hidden="false" customHeight="true" outlineLevel="0" collapsed="false">
      <c r="A29" s="109" t="s">
        <v>74</v>
      </c>
      <c r="B29" s="109"/>
      <c r="C29" s="231"/>
      <c r="D29" s="231"/>
      <c r="E29" s="229" t="n">
        <v>6.35269239445156</v>
      </c>
      <c r="F29" s="229" t="n">
        <v>6.62176703686368</v>
      </c>
      <c r="G29" s="229" t="n">
        <v>6.12507693172148</v>
      </c>
      <c r="H29" s="229" t="n">
        <v>5.81501667267484</v>
      </c>
      <c r="I29" s="229" t="n">
        <v>5.29938099175401</v>
      </c>
      <c r="J29" s="229" t="n">
        <v>5.23242747585739</v>
      </c>
      <c r="K29" s="229" t="n">
        <v>5.11835750410289</v>
      </c>
      <c r="L29" s="229" t="n">
        <v>6.7136140706917</v>
      </c>
      <c r="M29" s="229" t="n">
        <v>6.23694927804517</v>
      </c>
      <c r="N29" s="229" t="n">
        <v>5.68638074510306</v>
      </c>
      <c r="O29" s="229" t="n">
        <v>4.89051032720562</v>
      </c>
      <c r="P29" s="229" t="n">
        <v>6.1734845041993</v>
      </c>
      <c r="Q29" s="229" t="n">
        <v>5.11569391293482</v>
      </c>
      <c r="R29" s="229"/>
      <c r="S29" s="228"/>
      <c r="T29" s="228"/>
      <c r="U29" s="228"/>
      <c r="V29" s="228"/>
      <c r="W29" s="228"/>
      <c r="X29" s="228"/>
      <c r="Y29" s="228"/>
      <c r="Z29" s="228"/>
      <c r="AA29" s="31"/>
    </row>
    <row r="30" customFormat="false" ht="12.75" hidden="false" customHeight="false" outlineLevel="0" collapsed="false">
      <c r="A30" s="109"/>
      <c r="B30" s="109"/>
      <c r="C30" s="231"/>
      <c r="D30" s="231"/>
      <c r="E30" s="229"/>
      <c r="F30" s="229"/>
      <c r="G30" s="229"/>
      <c r="H30" s="229"/>
      <c r="I30" s="229"/>
      <c r="J30" s="229"/>
      <c r="K30" s="229"/>
      <c r="L30" s="229"/>
      <c r="M30" s="229"/>
      <c r="N30" s="229"/>
      <c r="O30" s="229"/>
      <c r="P30" s="229"/>
      <c r="Q30" s="229"/>
      <c r="R30" s="229"/>
      <c r="S30" s="228"/>
      <c r="T30" s="228"/>
      <c r="U30" s="228"/>
      <c r="V30" s="228"/>
      <c r="W30" s="228"/>
      <c r="X30" s="228"/>
      <c r="Y30" s="228"/>
      <c r="Z30" s="228"/>
      <c r="AA30" s="31"/>
    </row>
    <row r="31" customFormat="false" ht="12" hidden="false" customHeight="true" outlineLevel="0" collapsed="false">
      <c r="A31" s="200" t="s">
        <v>148</v>
      </c>
      <c r="B31" s="200"/>
      <c r="C31" s="232"/>
      <c r="D31" s="232"/>
      <c r="E31" s="228"/>
      <c r="F31" s="228"/>
      <c r="G31" s="228"/>
      <c r="H31" s="228"/>
      <c r="I31" s="228"/>
      <c r="J31" s="228"/>
      <c r="K31" s="228"/>
      <c r="L31" s="228"/>
      <c r="M31" s="228"/>
      <c r="N31" s="228"/>
      <c r="O31" s="228"/>
      <c r="P31" s="228"/>
      <c r="Q31" s="228"/>
      <c r="R31" s="228"/>
      <c r="S31" s="228"/>
      <c r="T31" s="228"/>
      <c r="U31" s="205"/>
      <c r="V31" s="205"/>
      <c r="W31" s="205"/>
      <c r="X31" s="205"/>
      <c r="Y31" s="205"/>
      <c r="Z31" s="205"/>
      <c r="AA31" s="31"/>
    </row>
    <row r="32" customFormat="false" ht="9" hidden="false" customHeight="true" outlineLevel="0" collapsed="false">
      <c r="A32" s="109" t="s">
        <v>73</v>
      </c>
      <c r="B32" s="109"/>
      <c r="C32" s="232"/>
      <c r="D32" s="232"/>
      <c r="E32" s="227" t="n">
        <v>4.86505499146247</v>
      </c>
      <c r="F32" s="227" t="n">
        <v>6.68987668647688</v>
      </c>
      <c r="G32" s="227" t="n">
        <v>5.39327809869615</v>
      </c>
      <c r="H32" s="227" t="n">
        <v>4.88589609413577</v>
      </c>
      <c r="I32" s="227" t="n">
        <v>4.53721714303071</v>
      </c>
      <c r="J32" s="227" t="n">
        <v>5.50705257538106</v>
      </c>
      <c r="K32" s="227" t="n">
        <v>5.12576295944896</v>
      </c>
      <c r="L32" s="227" t="n">
        <v>4.91435998430819</v>
      </c>
      <c r="M32" s="227" t="n">
        <v>4.81788970373445</v>
      </c>
      <c r="N32" s="227" t="n">
        <v>4.39869428465009</v>
      </c>
      <c r="O32" s="227" t="n">
        <v>4.02633805238723</v>
      </c>
      <c r="P32" s="227" t="n">
        <v>3.76898911660881</v>
      </c>
      <c r="Q32" s="227" t="n">
        <v>4.07689852373986</v>
      </c>
      <c r="R32" s="227"/>
      <c r="S32" s="228"/>
      <c r="T32" s="228"/>
      <c r="U32" s="205"/>
      <c r="V32" s="205"/>
      <c r="W32" s="205"/>
      <c r="X32" s="205"/>
      <c r="Y32" s="205"/>
      <c r="Z32" s="205"/>
      <c r="AA32" s="31"/>
    </row>
    <row r="33" customFormat="false" ht="9" hidden="false" customHeight="true" outlineLevel="0" collapsed="false">
      <c r="A33" s="109" t="s">
        <v>74</v>
      </c>
      <c r="B33" s="109"/>
      <c r="C33" s="232"/>
      <c r="D33" s="232"/>
      <c r="E33" s="229" t="n">
        <v>4.85165310470179</v>
      </c>
      <c r="F33" s="229" t="n">
        <v>7.50099932913566</v>
      </c>
      <c r="G33" s="229" t="n">
        <v>5.21624244344437</v>
      </c>
      <c r="H33" s="229" t="n">
        <v>4.81581844416339</v>
      </c>
      <c r="I33" s="229" t="n">
        <v>4.6610375685182</v>
      </c>
      <c r="J33" s="229" t="n">
        <v>5.32683372107028</v>
      </c>
      <c r="K33" s="229" t="n">
        <v>5.63604113096667</v>
      </c>
      <c r="L33" s="229" t="n">
        <v>5.56081417846916</v>
      </c>
      <c r="M33" s="229" t="n">
        <v>5.32696417176915</v>
      </c>
      <c r="N33" s="229" t="n">
        <v>4.92026757965193</v>
      </c>
      <c r="O33" s="229" t="n">
        <v>4.54099232827977</v>
      </c>
      <c r="P33" s="229" t="n">
        <v>4.2086160800419</v>
      </c>
      <c r="Q33" s="229" t="n">
        <v>5.41952603552701</v>
      </c>
      <c r="R33" s="229"/>
      <c r="S33" s="228"/>
      <c r="T33" s="228"/>
      <c r="U33" s="205"/>
      <c r="V33" s="205"/>
      <c r="W33" s="205"/>
      <c r="X33" s="205"/>
      <c r="Y33" s="205"/>
      <c r="Z33" s="205"/>
      <c r="AA33" s="31"/>
    </row>
    <row r="34" s="31" customFormat="true" ht="12.75" hidden="false" customHeight="false" outlineLevel="0" collapsed="false">
      <c r="A34" s="190"/>
      <c r="B34" s="190"/>
      <c r="C34" s="190"/>
      <c r="D34" s="190"/>
      <c r="E34" s="228"/>
      <c r="F34" s="228"/>
      <c r="G34" s="228"/>
      <c r="H34" s="228"/>
      <c r="I34" s="228"/>
      <c r="J34" s="228"/>
      <c r="K34" s="228"/>
      <c r="L34" s="228"/>
      <c r="M34" s="228"/>
      <c r="N34" s="228"/>
      <c r="O34" s="228"/>
      <c r="P34" s="228"/>
      <c r="Q34" s="228"/>
      <c r="R34" s="228"/>
      <c r="S34" s="228"/>
      <c r="T34" s="228"/>
      <c r="U34" s="228"/>
      <c r="V34" s="228"/>
      <c r="W34" s="228"/>
      <c r="X34" s="228"/>
      <c r="Y34" s="228"/>
      <c r="Z34" s="228"/>
    </row>
    <row r="35" s="31" customFormat="true" ht="12.75" hidden="false" customHeight="false" outlineLevel="0" collapsed="false">
      <c r="A35" s="109" t="s">
        <v>63</v>
      </c>
      <c r="B35" s="190"/>
      <c r="C35" s="190"/>
      <c r="D35" s="190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</row>
    <row r="36" customFormat="false" ht="9" hidden="false" customHeight="true" outlineLevel="0" collapsed="false">
      <c r="A36" s="194" t="s">
        <v>207</v>
      </c>
      <c r="B36" s="194"/>
      <c r="C36" s="217" t="n">
        <v>511336</v>
      </c>
      <c r="D36" s="217"/>
      <c r="E36" s="217" t="n">
        <v>65378</v>
      </c>
      <c r="F36" s="217" t="n">
        <v>36947</v>
      </c>
      <c r="G36" s="217" t="n">
        <v>59203</v>
      </c>
      <c r="H36" s="217" t="n">
        <v>35915</v>
      </c>
      <c r="I36" s="217" t="n">
        <v>26077</v>
      </c>
      <c r="J36" s="217" t="n">
        <v>17570</v>
      </c>
      <c r="K36" s="217" t="n">
        <v>7736</v>
      </c>
      <c r="L36" s="217" t="n">
        <v>13822</v>
      </c>
      <c r="M36" s="217" t="n">
        <v>11222</v>
      </c>
      <c r="N36" s="217" t="n">
        <v>7591</v>
      </c>
      <c r="O36" s="217" t="n">
        <v>4930</v>
      </c>
      <c r="P36" s="217" t="n">
        <v>5160</v>
      </c>
      <c r="Q36" s="217" t="n">
        <v>31522</v>
      </c>
      <c r="R36" s="117"/>
      <c r="S36" s="220" t="n">
        <v>323073</v>
      </c>
      <c r="T36" s="220"/>
      <c r="U36" s="220" t="n">
        <v>38898</v>
      </c>
      <c r="V36" s="220"/>
      <c r="W36" s="220" t="n">
        <v>13425</v>
      </c>
      <c r="X36" s="220"/>
      <c r="Y36" s="220" t="n">
        <v>0</v>
      </c>
      <c r="Z36" s="220" t="n">
        <v>135940</v>
      </c>
      <c r="AA36" s="31"/>
      <c r="AB36" s="31"/>
      <c r="AC36" s="31"/>
      <c r="AD36" s="31"/>
    </row>
    <row r="37" customFormat="false" ht="9" hidden="false" customHeight="true" outlineLevel="0" collapsed="false">
      <c r="A37" s="109" t="s">
        <v>212</v>
      </c>
      <c r="B37" s="109"/>
      <c r="C37" s="210" t="n">
        <v>236907</v>
      </c>
      <c r="D37" s="210"/>
      <c r="E37" s="118" t="n">
        <v>33301</v>
      </c>
      <c r="F37" s="118" t="n">
        <v>18163</v>
      </c>
      <c r="G37" s="118" t="n">
        <v>27688</v>
      </c>
      <c r="H37" s="118" t="n">
        <v>17367</v>
      </c>
      <c r="I37" s="118" t="n">
        <v>13203</v>
      </c>
      <c r="J37" s="118" t="n">
        <v>8978</v>
      </c>
      <c r="K37" s="118" t="n">
        <v>3742</v>
      </c>
      <c r="L37" s="118" t="n">
        <v>6935</v>
      </c>
      <c r="M37" s="118" t="n">
        <v>5517</v>
      </c>
      <c r="N37" s="118" t="n">
        <v>3773</v>
      </c>
      <c r="O37" s="118" t="n">
        <v>2405</v>
      </c>
      <c r="P37" s="118" t="n">
        <v>2452</v>
      </c>
      <c r="Q37" s="118" t="n">
        <v>15735</v>
      </c>
      <c r="R37" s="118"/>
      <c r="S37" s="220" t="n">
        <v>159259</v>
      </c>
      <c r="T37" s="220"/>
      <c r="U37" s="220" t="n">
        <v>16251</v>
      </c>
      <c r="V37" s="220"/>
      <c r="W37" s="220" t="n">
        <v>448</v>
      </c>
      <c r="X37" s="220"/>
      <c r="Y37" s="220"/>
      <c r="Z37" s="220" t="n">
        <v>60949</v>
      </c>
      <c r="AA37" s="31"/>
      <c r="AB37" s="31"/>
      <c r="AC37" s="31"/>
      <c r="AD37" s="31"/>
    </row>
    <row r="38" customFormat="false" ht="9" hidden="false" customHeight="true" outlineLevel="0" collapsed="false">
      <c r="A38" s="109" t="s">
        <v>213</v>
      </c>
      <c r="B38" s="109"/>
      <c r="C38" s="210" t="n">
        <v>146957</v>
      </c>
      <c r="D38" s="210"/>
      <c r="E38" s="118" t="n">
        <v>20209</v>
      </c>
      <c r="F38" s="118" t="n">
        <v>11395</v>
      </c>
      <c r="G38" s="118" t="n">
        <v>18660</v>
      </c>
      <c r="H38" s="118" t="n">
        <v>11091</v>
      </c>
      <c r="I38" s="118" t="n">
        <v>7784</v>
      </c>
      <c r="J38" s="118" t="n">
        <v>5232</v>
      </c>
      <c r="K38" s="118" t="n">
        <v>2419</v>
      </c>
      <c r="L38" s="118" t="n">
        <v>4147</v>
      </c>
      <c r="M38" s="118" t="n">
        <v>3333</v>
      </c>
      <c r="N38" s="118" t="n">
        <v>2133</v>
      </c>
      <c r="O38" s="118" t="n">
        <v>1306</v>
      </c>
      <c r="P38" s="118" t="n">
        <v>1358</v>
      </c>
      <c r="Q38" s="118" t="n">
        <v>8383</v>
      </c>
      <c r="R38" s="118"/>
      <c r="S38" s="220" t="n">
        <v>97450</v>
      </c>
      <c r="T38" s="220"/>
      <c r="U38" s="220" t="n">
        <v>11702</v>
      </c>
      <c r="V38" s="220"/>
      <c r="W38" s="220" t="n">
        <v>1201</v>
      </c>
      <c r="X38" s="220"/>
      <c r="Y38" s="220"/>
      <c r="Z38" s="220" t="n">
        <v>36604</v>
      </c>
      <c r="AA38" s="31"/>
      <c r="AB38" s="31"/>
      <c r="AC38" s="31"/>
      <c r="AD38" s="31"/>
    </row>
    <row r="39" customFormat="false" ht="9" hidden="false" customHeight="true" outlineLevel="0" collapsed="false">
      <c r="A39" s="109" t="s">
        <v>214</v>
      </c>
      <c r="B39" s="109"/>
      <c r="C39" s="210" t="n">
        <v>127472</v>
      </c>
      <c r="D39" s="210"/>
      <c r="E39" s="118" t="n">
        <v>11868</v>
      </c>
      <c r="F39" s="118" t="n">
        <v>7389</v>
      </c>
      <c r="G39" s="118" t="n">
        <v>12855</v>
      </c>
      <c r="H39" s="118" t="n">
        <v>7457</v>
      </c>
      <c r="I39" s="118" t="n">
        <v>5090</v>
      </c>
      <c r="J39" s="118" t="n">
        <v>3360</v>
      </c>
      <c r="K39" s="118" t="n">
        <v>1575</v>
      </c>
      <c r="L39" s="118" t="n">
        <v>2740</v>
      </c>
      <c r="M39" s="118" t="n">
        <v>2372</v>
      </c>
      <c r="N39" s="118" t="n">
        <v>1685</v>
      </c>
      <c r="O39" s="118" t="n">
        <v>1219</v>
      </c>
      <c r="P39" s="118" t="n">
        <v>1350</v>
      </c>
      <c r="Q39" s="118" t="n">
        <v>7404</v>
      </c>
      <c r="R39" s="118"/>
      <c r="S39" s="220" t="n">
        <v>66364</v>
      </c>
      <c r="T39" s="220"/>
      <c r="U39" s="220" t="n">
        <v>10945</v>
      </c>
      <c r="V39" s="220"/>
      <c r="W39" s="220" t="n">
        <v>11776</v>
      </c>
      <c r="X39" s="220"/>
      <c r="Y39" s="220"/>
      <c r="Z39" s="220" t="n">
        <v>38387</v>
      </c>
      <c r="AA39" s="31"/>
      <c r="AB39" s="31"/>
      <c r="AC39" s="31"/>
      <c r="AD39" s="31"/>
    </row>
    <row r="40" customFormat="false" ht="9" hidden="false" customHeight="true" outlineLevel="0" collapsed="false">
      <c r="A40" s="200" t="s">
        <v>148</v>
      </c>
      <c r="B40" s="200"/>
      <c r="C40" s="217" t="n">
        <v>486361</v>
      </c>
      <c r="D40" s="217"/>
      <c r="E40" s="217" t="n">
        <v>35744</v>
      </c>
      <c r="F40" s="217" t="n">
        <v>91086</v>
      </c>
      <c r="G40" s="217" t="n">
        <v>31301</v>
      </c>
      <c r="H40" s="217" t="n">
        <v>18050</v>
      </c>
      <c r="I40" s="217" t="n">
        <v>10880</v>
      </c>
      <c r="J40" s="217" t="n">
        <v>12872</v>
      </c>
      <c r="K40" s="217" t="n">
        <v>10910</v>
      </c>
      <c r="L40" s="217" t="n">
        <v>12224</v>
      </c>
      <c r="M40" s="217" t="n">
        <v>9382</v>
      </c>
      <c r="N40" s="217" t="n">
        <v>8853</v>
      </c>
      <c r="O40" s="217" t="n">
        <v>8153</v>
      </c>
      <c r="P40" s="217" t="n">
        <v>6222</v>
      </c>
      <c r="Q40" s="217" t="n">
        <v>11235</v>
      </c>
      <c r="R40" s="117"/>
      <c r="S40" s="220" t="n">
        <v>266912</v>
      </c>
      <c r="T40" s="220"/>
      <c r="U40" s="220" t="n">
        <v>48363</v>
      </c>
      <c r="V40" s="220"/>
      <c r="W40" s="220" t="n">
        <v>9487</v>
      </c>
      <c r="X40" s="220"/>
      <c r="Y40" s="220" t="n">
        <v>0</v>
      </c>
      <c r="Z40" s="220" t="n">
        <v>161599</v>
      </c>
      <c r="AA40" s="31"/>
      <c r="AB40" s="31"/>
      <c r="AC40" s="31"/>
      <c r="AD40" s="31"/>
    </row>
    <row r="41" customFormat="false" ht="9" hidden="false" customHeight="true" outlineLevel="0" collapsed="false">
      <c r="A41" s="109" t="s">
        <v>212</v>
      </c>
      <c r="B41" s="109"/>
      <c r="C41" s="210" t="n">
        <v>233262</v>
      </c>
      <c r="D41" s="210"/>
      <c r="E41" s="118" t="n">
        <v>18140</v>
      </c>
      <c r="F41" s="118" t="n">
        <v>49219</v>
      </c>
      <c r="G41" s="118" t="n">
        <v>15459</v>
      </c>
      <c r="H41" s="118" t="n">
        <v>9373</v>
      </c>
      <c r="I41" s="118" t="n">
        <v>5780</v>
      </c>
      <c r="J41" s="118" t="n">
        <v>6516</v>
      </c>
      <c r="K41" s="118" t="n">
        <v>5697</v>
      </c>
      <c r="L41" s="118" t="n">
        <v>6399</v>
      </c>
      <c r="M41" s="118" t="n">
        <v>4849</v>
      </c>
      <c r="N41" s="118" t="n">
        <v>4419</v>
      </c>
      <c r="O41" s="118" t="n">
        <v>4146</v>
      </c>
      <c r="P41" s="118" t="n">
        <v>3101</v>
      </c>
      <c r="Q41" s="118" t="n">
        <v>5580</v>
      </c>
      <c r="R41" s="118"/>
      <c r="S41" s="220" t="n">
        <v>138678</v>
      </c>
      <c r="T41" s="220"/>
      <c r="U41" s="220" t="n">
        <v>20106</v>
      </c>
      <c r="V41" s="224"/>
      <c r="W41" s="220" t="n">
        <v>350</v>
      </c>
      <c r="X41" s="224"/>
      <c r="Y41" s="224"/>
      <c r="Z41" s="220" t="n">
        <v>74128</v>
      </c>
      <c r="AA41" s="31"/>
      <c r="AB41" s="31"/>
      <c r="AC41" s="31"/>
      <c r="AD41" s="31"/>
    </row>
    <row r="42" customFormat="false" ht="9" hidden="false" customHeight="true" outlineLevel="0" collapsed="false">
      <c r="A42" s="109" t="s">
        <v>213</v>
      </c>
      <c r="B42" s="109"/>
      <c r="C42" s="210" t="n">
        <v>140809</v>
      </c>
      <c r="D42" s="210"/>
      <c r="E42" s="118" t="n">
        <v>10819</v>
      </c>
      <c r="F42" s="118" t="n">
        <v>29844</v>
      </c>
      <c r="G42" s="118" t="n">
        <v>10208</v>
      </c>
      <c r="H42" s="118" t="n">
        <v>5540</v>
      </c>
      <c r="I42" s="118" t="n">
        <v>3096</v>
      </c>
      <c r="J42" s="118" t="n">
        <v>3880</v>
      </c>
      <c r="K42" s="118" t="n">
        <v>3177</v>
      </c>
      <c r="L42" s="118" t="n">
        <v>3460</v>
      </c>
      <c r="M42" s="118" t="n">
        <v>2572</v>
      </c>
      <c r="N42" s="118" t="n">
        <v>2461</v>
      </c>
      <c r="O42" s="118" t="n">
        <v>2133</v>
      </c>
      <c r="P42" s="118" t="n">
        <v>1627</v>
      </c>
      <c r="Q42" s="118" t="n">
        <v>3060</v>
      </c>
      <c r="R42" s="118"/>
      <c r="S42" s="220" t="n">
        <v>81877</v>
      </c>
      <c r="T42" s="220"/>
      <c r="U42" s="220" t="n">
        <v>15386</v>
      </c>
      <c r="V42" s="224"/>
      <c r="W42" s="220" t="n">
        <v>891</v>
      </c>
      <c r="X42" s="224"/>
      <c r="Y42" s="224"/>
      <c r="Z42" s="220" t="n">
        <v>42655</v>
      </c>
      <c r="AA42" s="31"/>
      <c r="AB42" s="31"/>
      <c r="AC42" s="31"/>
      <c r="AD42" s="31"/>
    </row>
    <row r="43" customFormat="false" ht="9" hidden="false" customHeight="true" outlineLevel="0" collapsed="false">
      <c r="A43" s="109" t="s">
        <v>214</v>
      </c>
      <c r="B43" s="109"/>
      <c r="C43" s="210" t="n">
        <v>112290</v>
      </c>
      <c r="D43" s="210"/>
      <c r="E43" s="118" t="n">
        <v>6785</v>
      </c>
      <c r="F43" s="118" t="n">
        <v>12023</v>
      </c>
      <c r="G43" s="118" t="n">
        <v>5634</v>
      </c>
      <c r="H43" s="118" t="n">
        <v>3137</v>
      </c>
      <c r="I43" s="118" t="n">
        <v>2004</v>
      </c>
      <c r="J43" s="118" t="n">
        <v>2476</v>
      </c>
      <c r="K43" s="118" t="n">
        <v>2036</v>
      </c>
      <c r="L43" s="118" t="n">
        <v>2365</v>
      </c>
      <c r="M43" s="118" t="n">
        <v>1961</v>
      </c>
      <c r="N43" s="118" t="n">
        <v>1973</v>
      </c>
      <c r="O43" s="118" t="n">
        <v>1874</v>
      </c>
      <c r="P43" s="118" t="n">
        <v>1494</v>
      </c>
      <c r="Q43" s="118" t="n">
        <v>2595</v>
      </c>
      <c r="R43" s="118"/>
      <c r="S43" s="220" t="n">
        <v>46357</v>
      </c>
      <c r="T43" s="220"/>
      <c r="U43" s="220" t="n">
        <v>12871</v>
      </c>
      <c r="V43" s="224"/>
      <c r="W43" s="220" t="n">
        <v>8246</v>
      </c>
      <c r="X43" s="224"/>
      <c r="Y43" s="224"/>
      <c r="Z43" s="220" t="n">
        <v>44816</v>
      </c>
      <c r="AA43" s="31"/>
      <c r="AB43" s="31"/>
      <c r="AC43" s="31"/>
      <c r="AD43" s="31"/>
    </row>
    <row r="44" customFormat="false" ht="6.95" hidden="false" customHeight="true" outlineLevel="0" collapsed="false">
      <c r="A44" s="109"/>
      <c r="B44" s="109"/>
      <c r="C44" s="210"/>
      <c r="D44" s="210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  <c r="Q44" s="118"/>
      <c r="R44" s="118"/>
      <c r="S44" s="220"/>
      <c r="T44" s="220"/>
      <c r="U44" s="224"/>
      <c r="V44" s="224"/>
      <c r="W44" s="224"/>
      <c r="X44" s="224"/>
      <c r="Y44" s="224"/>
      <c r="Z44" s="224"/>
      <c r="AA44" s="31"/>
      <c r="AB44" s="31"/>
      <c r="AC44" s="31"/>
      <c r="AD44" s="31"/>
    </row>
    <row r="45" customFormat="false" ht="6.95" hidden="false" customHeight="true" outlineLevel="0" collapsed="false">
      <c r="A45" s="190"/>
      <c r="B45" s="190"/>
      <c r="C45" s="190"/>
      <c r="D45" s="190"/>
      <c r="E45" s="100" t="s">
        <v>220</v>
      </c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18"/>
      <c r="T45" s="118"/>
      <c r="U45" s="118"/>
      <c r="V45" s="118"/>
      <c r="W45" s="118"/>
      <c r="X45" s="118"/>
      <c r="Y45" s="118"/>
      <c r="Z45" s="118"/>
      <c r="AA45" s="31"/>
      <c r="AB45" s="31"/>
      <c r="AC45" s="31"/>
      <c r="AD45" s="31"/>
    </row>
    <row r="46" customFormat="false" ht="6.95" hidden="false" customHeight="true" outlineLevel="0" collapsed="false">
      <c r="A46" s="190"/>
      <c r="B46" s="190"/>
      <c r="C46" s="190"/>
      <c r="D46" s="19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18"/>
      <c r="T46" s="118"/>
      <c r="U46" s="118"/>
      <c r="V46" s="118"/>
      <c r="W46" s="118"/>
      <c r="X46" s="118"/>
      <c r="Y46" s="118"/>
      <c r="Z46" s="118"/>
      <c r="AA46" s="31"/>
      <c r="AB46" s="31"/>
      <c r="AC46" s="31"/>
      <c r="AD46" s="31"/>
    </row>
    <row r="47" customFormat="false" ht="9" hidden="false" customHeight="true" outlineLevel="0" collapsed="false">
      <c r="A47" s="194" t="s">
        <v>207</v>
      </c>
      <c r="B47" s="194"/>
      <c r="C47" s="231"/>
      <c r="D47" s="231"/>
      <c r="E47" s="228"/>
      <c r="F47" s="228"/>
      <c r="G47" s="228"/>
      <c r="H47" s="228"/>
      <c r="I47" s="228"/>
      <c r="J47" s="228"/>
      <c r="K47" s="228"/>
      <c r="L47" s="228"/>
      <c r="M47" s="228"/>
      <c r="N47" s="228"/>
      <c r="O47" s="228"/>
      <c r="P47" s="228"/>
      <c r="Q47" s="228"/>
      <c r="R47" s="228"/>
      <c r="S47" s="228"/>
      <c r="T47" s="228"/>
      <c r="U47" s="228"/>
      <c r="V47" s="228"/>
      <c r="W47" s="228"/>
      <c r="X47" s="228"/>
      <c r="Y47" s="228"/>
      <c r="Z47" s="228"/>
      <c r="AA47" s="31"/>
      <c r="AB47" s="31"/>
      <c r="AC47" s="31"/>
      <c r="AD47" s="31"/>
    </row>
    <row r="48" customFormat="false" ht="9" hidden="false" customHeight="true" outlineLevel="0" collapsed="false">
      <c r="A48" s="109" t="s">
        <v>212</v>
      </c>
      <c r="B48" s="109"/>
      <c r="C48" s="231"/>
      <c r="D48" s="231"/>
      <c r="E48" s="233" t="n">
        <v>6.64014219820623</v>
      </c>
      <c r="F48" s="233" t="n">
        <v>6.58729088716411</v>
      </c>
      <c r="G48" s="233" t="n">
        <v>6.08071228127115</v>
      </c>
      <c r="H48" s="233" t="n">
        <v>5.69148574173503</v>
      </c>
      <c r="I48" s="233" t="n">
        <v>5.17523227908975</v>
      </c>
      <c r="J48" s="233" t="n">
        <v>5.01677464242883</v>
      </c>
      <c r="K48" s="233" t="n">
        <v>4.66037501006714</v>
      </c>
      <c r="L48" s="233" t="n">
        <v>6.01761404825631</v>
      </c>
      <c r="M48" s="233" t="n">
        <v>5.82786058533896</v>
      </c>
      <c r="N48" s="233" t="n">
        <v>5.1945902573803</v>
      </c>
      <c r="O48" s="233" t="n">
        <v>4.66458348759719</v>
      </c>
      <c r="P48" s="233" t="n">
        <v>6.05430288945004</v>
      </c>
      <c r="Q48" s="233" t="n">
        <v>4.86195907387336</v>
      </c>
      <c r="R48" s="233"/>
      <c r="S48" s="228"/>
      <c r="T48" s="228"/>
      <c r="U48" s="228"/>
      <c r="V48" s="228"/>
      <c r="W48" s="228"/>
      <c r="X48" s="228"/>
      <c r="Y48" s="228"/>
      <c r="Z48" s="228"/>
      <c r="AA48" s="31"/>
    </row>
    <row r="49" customFormat="false" ht="9" hidden="false" customHeight="true" outlineLevel="0" collapsed="false">
      <c r="A49" s="109" t="s">
        <v>213</v>
      </c>
      <c r="B49" s="109"/>
      <c r="C49" s="231"/>
      <c r="D49" s="231"/>
      <c r="E49" s="233" t="n">
        <v>6.39150195525254</v>
      </c>
      <c r="F49" s="233" t="n">
        <v>6.60627744684943</v>
      </c>
      <c r="G49" s="233" t="n">
        <v>6.14995903625072</v>
      </c>
      <c r="H49" s="233" t="n">
        <v>5.70570584813307</v>
      </c>
      <c r="I49" s="233" t="n">
        <v>5.10954117332357</v>
      </c>
      <c r="J49" s="233" t="n">
        <v>4.98167651124796</v>
      </c>
      <c r="K49" s="233" t="n">
        <v>4.59810518328076</v>
      </c>
      <c r="L49" s="233" t="n">
        <v>5.73541262705174</v>
      </c>
      <c r="M49" s="233" t="n">
        <v>5.37627461376275</v>
      </c>
      <c r="N49" s="233" t="n">
        <v>4.95226865499104</v>
      </c>
      <c r="O49" s="233" t="n">
        <v>4.73799744068472</v>
      </c>
      <c r="P49" s="233" t="n">
        <v>5.65791756612262</v>
      </c>
      <c r="Q49" s="233" t="n">
        <v>4.51314548850495</v>
      </c>
      <c r="R49" s="233"/>
      <c r="S49" s="228"/>
      <c r="T49" s="228"/>
      <c r="U49" s="228"/>
      <c r="V49" s="228"/>
      <c r="W49" s="228"/>
      <c r="X49" s="228"/>
      <c r="Y49" s="228"/>
      <c r="Z49" s="228"/>
      <c r="AA49" s="31"/>
    </row>
    <row r="50" customFormat="false" ht="9" hidden="false" customHeight="true" outlineLevel="0" collapsed="false">
      <c r="A50" s="109" t="s">
        <v>214</v>
      </c>
      <c r="B50" s="109"/>
      <c r="C50" s="231"/>
      <c r="D50" s="231"/>
      <c r="E50" s="233" t="n">
        <v>6.52929346094713</v>
      </c>
      <c r="F50" s="233" t="n">
        <v>6.79277192865366</v>
      </c>
      <c r="G50" s="233" t="n">
        <v>6.24244241620179</v>
      </c>
      <c r="H50" s="233" t="n">
        <v>5.83455170374072</v>
      </c>
      <c r="I50" s="233" t="n">
        <v>5.43773716930861</v>
      </c>
      <c r="J50" s="233" t="n">
        <v>5.19318003913894</v>
      </c>
      <c r="K50" s="233" t="n">
        <v>4.83717677756034</v>
      </c>
      <c r="L50" s="233" t="n">
        <v>5.88187181281872</v>
      </c>
      <c r="M50" s="233" t="n">
        <v>5.54707200443531</v>
      </c>
      <c r="N50" s="233" t="n">
        <v>5.04084874598594</v>
      </c>
      <c r="O50" s="233" t="n">
        <v>4.50853270702462</v>
      </c>
      <c r="P50" s="233" t="n">
        <v>5.82017656012177</v>
      </c>
      <c r="Q50" s="233" t="n">
        <v>4.58578628360827</v>
      </c>
      <c r="R50" s="233"/>
      <c r="S50" s="228"/>
      <c r="T50" s="228"/>
      <c r="U50" s="228"/>
      <c r="V50" s="228"/>
      <c r="W50" s="228"/>
      <c r="X50" s="228"/>
      <c r="Y50" s="228"/>
      <c r="Z50" s="228"/>
      <c r="AA50" s="31"/>
    </row>
    <row r="51" customFormat="false" ht="12" hidden="false" customHeight="true" outlineLevel="0" collapsed="false">
      <c r="A51" s="109"/>
      <c r="B51" s="109"/>
      <c r="C51" s="231"/>
      <c r="D51" s="231"/>
      <c r="E51" s="233"/>
      <c r="F51" s="233"/>
      <c r="G51" s="233"/>
      <c r="H51" s="233"/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28"/>
      <c r="T51" s="228"/>
      <c r="U51" s="228"/>
      <c r="V51" s="228"/>
      <c r="W51" s="228"/>
      <c r="X51" s="228"/>
      <c r="Y51" s="228"/>
      <c r="Z51" s="228"/>
      <c r="AA51" s="31"/>
    </row>
    <row r="52" customFormat="false" ht="9" hidden="false" customHeight="true" outlineLevel="0" collapsed="false">
      <c r="A52" s="200" t="s">
        <v>148</v>
      </c>
      <c r="B52" s="200"/>
      <c r="C52" s="232"/>
      <c r="D52" s="232"/>
      <c r="E52" s="228"/>
      <c r="F52" s="228"/>
      <c r="G52" s="228"/>
      <c r="H52" s="228"/>
      <c r="I52" s="228"/>
      <c r="J52" s="228"/>
      <c r="K52" s="228"/>
      <c r="L52" s="228"/>
      <c r="M52" s="228"/>
      <c r="N52" s="228"/>
      <c r="O52" s="228"/>
      <c r="P52" s="228"/>
      <c r="Q52" s="228"/>
      <c r="R52" s="228"/>
      <c r="S52" s="228"/>
      <c r="T52" s="228"/>
      <c r="U52" s="205"/>
      <c r="V52" s="205"/>
      <c r="W52" s="205"/>
      <c r="X52" s="205"/>
      <c r="Y52" s="205"/>
      <c r="Z52" s="205"/>
      <c r="AA52" s="31"/>
    </row>
    <row r="53" customFormat="false" ht="9" hidden="false" customHeight="true" outlineLevel="0" collapsed="false">
      <c r="A53" s="109" t="s">
        <v>212</v>
      </c>
      <c r="B53" s="109"/>
      <c r="C53" s="232"/>
      <c r="D53" s="232"/>
      <c r="E53" s="227" t="n">
        <v>4.96530062980472</v>
      </c>
      <c r="F53" s="227" t="n">
        <v>7.38573916354276</v>
      </c>
      <c r="G53" s="227" t="n">
        <v>5.38436075274677</v>
      </c>
      <c r="H53" s="227" t="n">
        <v>5.00200254593126</v>
      </c>
      <c r="I53" s="227" t="n">
        <v>4.60992937384462</v>
      </c>
      <c r="J53" s="227" t="n">
        <v>5.70664749363001</v>
      </c>
      <c r="K53" s="227" t="n">
        <v>5.61647586689462</v>
      </c>
      <c r="L53" s="227" t="n">
        <v>5.41856411639661</v>
      </c>
      <c r="M53" s="227" t="n">
        <v>5.16921042892617</v>
      </c>
      <c r="N53" s="227" t="n">
        <v>4.75871625328981</v>
      </c>
      <c r="O53" s="227" t="n">
        <v>4.36667922209226</v>
      </c>
      <c r="P53" s="227" t="n">
        <v>4.0485216876571</v>
      </c>
      <c r="Q53" s="227" t="n">
        <v>4.99814994844602</v>
      </c>
      <c r="R53" s="227"/>
      <c r="S53" s="228"/>
      <c r="T53" s="228"/>
      <c r="U53" s="205"/>
      <c r="V53" s="205"/>
      <c r="W53" s="205"/>
      <c r="X53" s="205"/>
      <c r="Y53" s="205"/>
      <c r="Z53" s="205"/>
      <c r="AA53" s="31"/>
    </row>
    <row r="54" customFormat="false" ht="9" hidden="false" customHeight="true" outlineLevel="0" collapsed="false">
      <c r="A54" s="109" t="s">
        <v>213</v>
      </c>
      <c r="B54" s="109"/>
      <c r="C54" s="232"/>
      <c r="D54" s="232"/>
      <c r="E54" s="229" t="n">
        <v>4.71158932724899</v>
      </c>
      <c r="F54" s="229" t="n">
        <v>7.28583373267016</v>
      </c>
      <c r="G54" s="229" t="n">
        <v>5.15515416326706</v>
      </c>
      <c r="H54" s="229" t="n">
        <v>4.62483358884328</v>
      </c>
      <c r="I54" s="229" t="n">
        <v>4.60697674418605</v>
      </c>
      <c r="J54" s="229" t="n">
        <v>5.02698488913995</v>
      </c>
      <c r="K54" s="229" t="n">
        <v>5.06016790200111</v>
      </c>
      <c r="L54" s="229" t="n">
        <v>4.90873069918442</v>
      </c>
      <c r="M54" s="229" t="n">
        <v>4.92248237073649</v>
      </c>
      <c r="N54" s="229" t="n">
        <v>4.4440070580508</v>
      </c>
      <c r="O54" s="229" t="n">
        <v>4.06919060555267</v>
      </c>
      <c r="P54" s="229" t="n">
        <v>3.67024947167238</v>
      </c>
      <c r="Q54" s="229" t="n">
        <v>4.38990061778136</v>
      </c>
      <c r="R54" s="229"/>
      <c r="S54" s="228"/>
      <c r="T54" s="228"/>
      <c r="U54" s="205"/>
      <c r="V54" s="205"/>
      <c r="W54" s="205"/>
      <c r="X54" s="205"/>
      <c r="Y54" s="205"/>
      <c r="Z54" s="205"/>
      <c r="AA54" s="31"/>
    </row>
    <row r="55" customFormat="false" ht="9" hidden="false" customHeight="true" outlineLevel="0" collapsed="false">
      <c r="A55" s="192" t="s">
        <v>214</v>
      </c>
      <c r="B55" s="192"/>
      <c r="C55" s="234"/>
      <c r="D55" s="234"/>
      <c r="E55" s="235" t="n">
        <v>4.81113011174933</v>
      </c>
      <c r="F55" s="235" t="n">
        <v>6.8982523223183</v>
      </c>
      <c r="G55" s="235" t="n">
        <v>5.25684275022977</v>
      </c>
      <c r="H55" s="235" t="n">
        <v>4.79387950270959</v>
      </c>
      <c r="I55" s="235" t="n">
        <v>4.55757526043803</v>
      </c>
      <c r="J55" s="235" t="n">
        <v>5.26219930510988</v>
      </c>
      <c r="K55" s="235" t="n">
        <v>5.12747530747908</v>
      </c>
      <c r="L55" s="235" t="n">
        <v>5.00981320049813</v>
      </c>
      <c r="M55" s="235" t="n">
        <v>4.85973468945813</v>
      </c>
      <c r="N55" s="235" t="n">
        <v>4.47613189010547</v>
      </c>
      <c r="O55" s="235" t="n">
        <v>4.15092177014956</v>
      </c>
      <c r="P55" s="235" t="n">
        <v>4.02755130109479</v>
      </c>
      <c r="Q55" s="235" t="n">
        <v>4.34225987805844</v>
      </c>
      <c r="R55" s="235"/>
      <c r="S55" s="236"/>
      <c r="T55" s="236"/>
      <c r="U55" s="237"/>
      <c r="V55" s="237"/>
      <c r="W55" s="237"/>
      <c r="X55" s="237"/>
      <c r="Y55" s="237"/>
      <c r="Z55" s="237"/>
      <c r="AA55" s="31"/>
    </row>
    <row r="56" customFormat="false" ht="12" hidden="false" customHeight="true" outlineLevel="0" collapsed="false">
      <c r="A56" s="109"/>
      <c r="B56" s="109"/>
      <c r="C56" s="232"/>
      <c r="D56" s="232"/>
      <c r="E56" s="229"/>
      <c r="F56" s="229"/>
      <c r="G56" s="229"/>
      <c r="H56" s="229"/>
      <c r="I56" s="229"/>
      <c r="J56" s="229"/>
      <c r="K56" s="229"/>
      <c r="L56" s="229"/>
      <c r="M56" s="229"/>
      <c r="N56" s="229"/>
      <c r="O56" s="229"/>
      <c r="P56" s="229"/>
      <c r="Q56" s="229"/>
      <c r="R56" s="229"/>
      <c r="S56" s="228"/>
      <c r="T56" s="228"/>
      <c r="U56" s="205"/>
      <c r="V56" s="205"/>
      <c r="W56" s="205"/>
      <c r="X56" s="205"/>
      <c r="Y56" s="205"/>
      <c r="Z56" s="205"/>
      <c r="AA56" s="31"/>
    </row>
    <row r="57" customFormat="false" ht="12.75" hidden="false" customHeight="false" outlineLevel="0" collapsed="false">
      <c r="A57" s="119" t="s">
        <v>202</v>
      </c>
      <c r="B57" s="109"/>
      <c r="C57" s="190"/>
      <c r="D57" s="190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31"/>
    </row>
    <row r="58" customFormat="false" ht="12.75" hidden="false" customHeight="false" outlineLevel="0" collapsed="false">
      <c r="A58" s="29" t="s">
        <v>158</v>
      </c>
      <c r="B58" s="48"/>
      <c r="C58" s="205"/>
      <c r="D58" s="205"/>
      <c r="E58" s="205"/>
      <c r="F58" s="205"/>
      <c r="G58" s="205"/>
      <c r="H58" s="205"/>
      <c r="I58" s="205"/>
      <c r="J58" s="205"/>
      <c r="K58" s="205"/>
      <c r="L58" s="205"/>
      <c r="M58" s="205"/>
      <c r="N58" s="205"/>
      <c r="O58" s="205"/>
      <c r="P58" s="205"/>
      <c r="Q58" s="205"/>
      <c r="R58" s="205"/>
      <c r="S58" s="205"/>
      <c r="T58" s="205"/>
      <c r="U58" s="205"/>
      <c r="V58" s="205"/>
      <c r="W58" s="205"/>
      <c r="X58" s="205"/>
      <c r="Y58" s="205"/>
      <c r="Z58" s="205"/>
    </row>
    <row r="59" customFormat="false" ht="12.75" hidden="false" customHeight="false" outlineLevel="0" collapsed="false">
      <c r="A59" s="20"/>
      <c r="B59" s="20"/>
      <c r="C59" s="20"/>
      <c r="D59" s="20"/>
      <c r="E59" s="238"/>
      <c r="F59" s="238"/>
      <c r="G59" s="238"/>
      <c r="H59" s="238"/>
      <c r="I59" s="238"/>
      <c r="J59" s="238"/>
      <c r="K59" s="238"/>
      <c r="L59" s="238"/>
      <c r="M59" s="238"/>
      <c r="N59" s="238"/>
      <c r="O59" s="238"/>
      <c r="P59" s="238"/>
      <c r="Q59" s="238"/>
      <c r="R59" s="20"/>
      <c r="S59" s="20"/>
      <c r="T59" s="20"/>
      <c r="U59" s="20"/>
      <c r="V59" s="20"/>
      <c r="W59" s="20"/>
      <c r="X59" s="20"/>
      <c r="Y59" s="20"/>
      <c r="Z59" s="20"/>
    </row>
    <row r="60" customFormat="false" ht="12.75" hidden="false" customHeight="false" outlineLevel="0" collapsed="false">
      <c r="E60" s="238"/>
      <c r="F60" s="238"/>
      <c r="G60" s="238"/>
      <c r="H60" s="238"/>
      <c r="I60" s="238"/>
      <c r="J60" s="238"/>
      <c r="K60" s="238"/>
      <c r="L60" s="238"/>
      <c r="M60" s="238"/>
      <c r="N60" s="238"/>
      <c r="O60" s="238"/>
      <c r="P60" s="238"/>
      <c r="Q60" s="238"/>
    </row>
    <row r="62" customFormat="false" ht="12.75" hidden="false" customHeight="false" outlineLevel="0" collapsed="false">
      <c r="E62" s="239"/>
      <c r="F62" s="239"/>
      <c r="G62" s="239"/>
      <c r="H62" s="239"/>
      <c r="I62" s="239"/>
      <c r="J62" s="239"/>
      <c r="K62" s="239"/>
      <c r="L62" s="239"/>
      <c r="M62" s="239"/>
      <c r="N62" s="239"/>
      <c r="O62" s="239"/>
      <c r="P62" s="239"/>
      <c r="Q62" s="239"/>
    </row>
    <row r="63" customFormat="false" ht="12.75" hidden="false" customHeight="false" outlineLevel="0" collapsed="false">
      <c r="E63" s="239"/>
      <c r="F63" s="239"/>
      <c r="G63" s="239"/>
      <c r="H63" s="239"/>
      <c r="I63" s="239"/>
      <c r="J63" s="239"/>
      <c r="K63" s="239"/>
      <c r="L63" s="239"/>
      <c r="M63" s="239"/>
      <c r="N63" s="239"/>
      <c r="O63" s="239"/>
      <c r="P63" s="239"/>
      <c r="Q63" s="239"/>
    </row>
    <row r="64" customFormat="false" ht="12.75" hidden="false" customHeight="false" outlineLevel="0" collapsed="false">
      <c r="E64" s="239"/>
      <c r="F64" s="239"/>
      <c r="G64" s="239"/>
      <c r="H64" s="239"/>
      <c r="I64" s="239"/>
      <c r="J64" s="239"/>
      <c r="K64" s="239"/>
      <c r="L64" s="239"/>
      <c r="M64" s="239"/>
      <c r="N64" s="239"/>
      <c r="O64" s="239"/>
      <c r="P64" s="239"/>
      <c r="Q64" s="239"/>
    </row>
    <row r="65" customFormat="false" ht="12.75" hidden="false" customHeight="false" outlineLevel="0" collapsed="false">
      <c r="E65" s="240"/>
      <c r="F65" s="240"/>
      <c r="G65" s="240"/>
      <c r="H65" s="240"/>
      <c r="I65" s="240"/>
      <c r="J65" s="240"/>
      <c r="K65" s="240"/>
      <c r="L65" s="240"/>
      <c r="M65" s="240"/>
      <c r="N65" s="240"/>
      <c r="O65" s="240"/>
      <c r="P65" s="240"/>
      <c r="Q65" s="240"/>
    </row>
    <row r="66" customFormat="false" ht="12.75" hidden="false" customHeight="false" outlineLevel="0" collapsed="false">
      <c r="E66" s="240"/>
      <c r="F66" s="240"/>
      <c r="G66" s="240"/>
      <c r="H66" s="240"/>
      <c r="I66" s="240"/>
      <c r="J66" s="240"/>
      <c r="K66" s="240"/>
      <c r="L66" s="240"/>
      <c r="M66" s="240"/>
      <c r="N66" s="240"/>
      <c r="O66" s="240"/>
      <c r="P66" s="240"/>
      <c r="Q66" s="240"/>
    </row>
    <row r="67" customFormat="false" ht="12.75" hidden="false" customHeight="false" outlineLevel="0" collapsed="false">
      <c r="E67" s="238"/>
      <c r="F67" s="238"/>
      <c r="G67" s="238"/>
      <c r="H67" s="238"/>
      <c r="I67" s="238"/>
      <c r="J67" s="238"/>
      <c r="K67" s="238"/>
      <c r="L67" s="238"/>
      <c r="M67" s="238"/>
      <c r="N67" s="238"/>
      <c r="O67" s="238"/>
      <c r="P67" s="238"/>
      <c r="Q67" s="238"/>
    </row>
    <row r="68" customFormat="false" ht="12.75" hidden="false" customHeight="false" outlineLevel="0" collapsed="false">
      <c r="E68" s="238"/>
      <c r="F68" s="238"/>
      <c r="G68" s="238"/>
      <c r="H68" s="238"/>
      <c r="I68" s="238"/>
      <c r="J68" s="238"/>
      <c r="K68" s="238"/>
      <c r="L68" s="238"/>
      <c r="M68" s="238"/>
      <c r="N68" s="238"/>
      <c r="O68" s="238"/>
      <c r="P68" s="238"/>
      <c r="Q68" s="238"/>
    </row>
    <row r="69" customFormat="false" ht="12.75" hidden="false" customHeight="false" outlineLevel="0" collapsed="false">
      <c r="E69" s="238"/>
      <c r="F69" s="238"/>
      <c r="G69" s="238"/>
      <c r="H69" s="238"/>
      <c r="I69" s="238"/>
      <c r="J69" s="238"/>
      <c r="K69" s="238"/>
      <c r="L69" s="238"/>
      <c r="M69" s="238"/>
      <c r="N69" s="238"/>
      <c r="O69" s="238"/>
      <c r="P69" s="238"/>
      <c r="Q69" s="238"/>
    </row>
  </sheetData>
  <mergeCells count="11">
    <mergeCell ref="A1:Z1"/>
    <mergeCell ref="A3:A5"/>
    <mergeCell ref="C3:C5"/>
    <mergeCell ref="E3:Q3"/>
    <mergeCell ref="S3:S5"/>
    <mergeCell ref="U3:U5"/>
    <mergeCell ref="W3:W5"/>
    <mergeCell ref="Y3:Z3"/>
    <mergeCell ref="E11:Q11"/>
    <mergeCell ref="E25:Q25"/>
    <mergeCell ref="E45:Q45"/>
  </mergeCells>
  <printOptions headings="false" gridLines="false" gridLinesSet="true" horizontalCentered="false" verticalCentered="false"/>
  <pageMargins left="0.370138888888889" right="0.359722222222222" top="0.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A62" activeCellId="0" sqref="A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5.13"/>
    <col collapsed="false" customWidth="true" hidden="false" outlineLevel="0" max="2" min="2" style="0" width="9.41"/>
    <col collapsed="false" customWidth="true" hidden="false" outlineLevel="0" max="3" min="3" style="0" width="7.42"/>
    <col collapsed="false" customWidth="true" hidden="false" outlineLevel="0" max="4" min="4" style="0" width="6.99"/>
    <col collapsed="false" customWidth="true" hidden="false" outlineLevel="0" max="5" min="5" style="0" width="12.85"/>
    <col collapsed="false" customWidth="true" hidden="false" outlineLevel="0" max="6" min="6" style="0" width="9.85"/>
  </cols>
  <sheetData>
    <row r="1" s="7" customFormat="true" ht="51.75" hidden="false" customHeight="true" outlineLevel="0" collapsed="false">
      <c r="A1" s="6" t="s">
        <v>17</v>
      </c>
      <c r="B1" s="6"/>
      <c r="C1" s="6"/>
      <c r="D1" s="6"/>
    </row>
    <row r="2" s="9" customFormat="true" ht="12" hidden="false" customHeight="true" outlineLevel="0" collapsed="false">
      <c r="A2" s="8"/>
      <c r="B2" s="8"/>
      <c r="C2" s="8"/>
      <c r="D2" s="8"/>
    </row>
    <row r="3" s="12" customFormat="true" ht="9" hidden="false" customHeight="true" outlineLevel="0" collapsed="false">
      <c r="A3" s="10" t="s">
        <v>18</v>
      </c>
      <c r="B3" s="11" t="s">
        <v>19</v>
      </c>
      <c r="C3" s="11" t="s">
        <v>20</v>
      </c>
      <c r="D3" s="11" t="s">
        <v>21</v>
      </c>
    </row>
    <row r="4" s="12" customFormat="true" ht="15" hidden="false" customHeight="true" outlineLevel="0" collapsed="false">
      <c r="A4" s="10"/>
      <c r="B4" s="11"/>
      <c r="C4" s="11"/>
      <c r="D4" s="11"/>
    </row>
    <row r="5" s="12" customFormat="true" ht="4.5" hidden="false" customHeight="true" outlineLevel="0" collapsed="false">
      <c r="A5" s="13"/>
      <c r="B5" s="14"/>
      <c r="C5" s="14"/>
      <c r="D5" s="14"/>
    </row>
    <row r="6" s="12" customFormat="true" ht="9" hidden="false" customHeight="true" outlineLevel="0" collapsed="false">
      <c r="A6" s="13"/>
      <c r="B6" s="15" t="n">
        <v>2009</v>
      </c>
      <c r="C6" s="15"/>
      <c r="D6" s="15"/>
    </row>
    <row r="7" s="12" customFormat="true" ht="4.5" hidden="false" customHeight="true" outlineLevel="0" collapsed="false">
      <c r="A7" s="13"/>
      <c r="B7" s="16"/>
      <c r="C7" s="16"/>
      <c r="D7" s="16"/>
    </row>
    <row r="8" s="20" customFormat="true" ht="9" hidden="false" customHeight="true" outlineLevel="0" collapsed="false">
      <c r="A8" s="17" t="s">
        <v>22</v>
      </c>
      <c r="B8" s="18" t="n">
        <v>381007</v>
      </c>
      <c r="C8" s="19" t="n">
        <v>74914</v>
      </c>
      <c r="D8" s="18" t="n">
        <v>43208</v>
      </c>
    </row>
    <row r="9" s="20" customFormat="true" ht="9" hidden="false" customHeight="true" outlineLevel="0" collapsed="false">
      <c r="A9" s="17" t="s">
        <v>23</v>
      </c>
      <c r="B9" s="18" t="n">
        <v>397359</v>
      </c>
      <c r="C9" s="18" t="n">
        <v>59560</v>
      </c>
      <c r="D9" s="18" t="n">
        <v>43922</v>
      </c>
    </row>
    <row r="10" s="20" customFormat="true" ht="9" hidden="false" customHeight="true" outlineLevel="0" collapsed="false">
      <c r="A10" s="17" t="s">
        <v>24</v>
      </c>
      <c r="B10" s="18" t="n">
        <v>416603</v>
      </c>
      <c r="C10" s="18" t="n">
        <v>63166</v>
      </c>
      <c r="D10" s="18" t="n">
        <v>75903</v>
      </c>
    </row>
    <row r="11" s="20" customFormat="true" ht="9" hidden="false" customHeight="true" outlineLevel="0" collapsed="false">
      <c r="A11" s="17" t="s">
        <v>25</v>
      </c>
      <c r="B11" s="18" t="n">
        <v>404233</v>
      </c>
      <c r="C11" s="18" t="n">
        <v>63533</v>
      </c>
      <c r="D11" s="18" t="n">
        <v>66574</v>
      </c>
    </row>
    <row r="12" s="20" customFormat="true" ht="9" hidden="false" customHeight="true" outlineLevel="0" collapsed="false">
      <c r="A12" s="17" t="s">
        <v>26</v>
      </c>
      <c r="B12" s="18" t="n">
        <v>389371</v>
      </c>
      <c r="C12" s="18" t="n">
        <v>51712</v>
      </c>
      <c r="D12" s="18" t="n">
        <v>66650</v>
      </c>
    </row>
    <row r="13" s="20" customFormat="true" ht="9" hidden="false" customHeight="true" outlineLevel="0" collapsed="false">
      <c r="A13" s="17" t="s">
        <v>27</v>
      </c>
      <c r="B13" s="18" t="n">
        <v>381856</v>
      </c>
      <c r="C13" s="18" t="n">
        <v>59135</v>
      </c>
      <c r="D13" s="18" t="n">
        <v>64127</v>
      </c>
    </row>
    <row r="14" s="20" customFormat="true" ht="9" hidden="false" customHeight="true" outlineLevel="0" collapsed="false">
      <c r="A14" s="17" t="s">
        <v>28</v>
      </c>
      <c r="B14" s="18" t="n">
        <v>449539</v>
      </c>
      <c r="C14" s="18" t="n">
        <v>131810</v>
      </c>
      <c r="D14" s="18" t="n">
        <v>47416</v>
      </c>
    </row>
    <row r="15" s="20" customFormat="true" ht="9" hidden="false" customHeight="true" outlineLevel="0" collapsed="false">
      <c r="A15" s="17" t="s">
        <v>29</v>
      </c>
      <c r="B15" s="18" t="n">
        <v>456403</v>
      </c>
      <c r="C15" s="18" t="n">
        <v>54280</v>
      </c>
      <c r="D15" s="18" t="n">
        <v>78522</v>
      </c>
    </row>
    <row r="16" s="20" customFormat="true" ht="9" hidden="false" customHeight="true" outlineLevel="0" collapsed="false">
      <c r="A16" s="17" t="s">
        <v>30</v>
      </c>
      <c r="B16" s="18" t="n">
        <v>446043</v>
      </c>
      <c r="C16" s="18" t="n">
        <v>68162</v>
      </c>
      <c r="D16" s="18" t="n">
        <v>104483</v>
      </c>
    </row>
    <row r="17" s="20" customFormat="true" ht="9" hidden="false" customHeight="true" outlineLevel="0" collapsed="false">
      <c r="A17" s="17" t="s">
        <v>31</v>
      </c>
      <c r="B17" s="18" t="n">
        <v>441757</v>
      </c>
      <c r="C17" s="18" t="n">
        <v>100197</v>
      </c>
      <c r="D17" s="18" t="n">
        <v>69441</v>
      </c>
    </row>
    <row r="18" s="20" customFormat="true" ht="9" hidden="false" customHeight="true" outlineLevel="0" collapsed="false">
      <c r="A18" s="17" t="s">
        <v>32</v>
      </c>
      <c r="B18" s="18" t="n">
        <v>470047</v>
      </c>
      <c r="C18" s="18" t="n">
        <v>97731</v>
      </c>
      <c r="D18" s="18" t="n">
        <v>64434</v>
      </c>
    </row>
    <row r="19" s="20" customFormat="true" ht="9" hidden="false" customHeight="true" outlineLevel="0" collapsed="false">
      <c r="A19" s="17" t="s">
        <v>33</v>
      </c>
      <c r="B19" s="18" t="n">
        <v>482609</v>
      </c>
      <c r="C19" s="18" t="n">
        <v>76996</v>
      </c>
      <c r="D19" s="18" t="n">
        <v>58595</v>
      </c>
    </row>
    <row r="20" s="20" customFormat="true" ht="9" hidden="false" customHeight="true" outlineLevel="0" collapsed="false">
      <c r="A20" s="21" t="s">
        <v>34</v>
      </c>
      <c r="B20" s="22" t="n">
        <v>426402.25</v>
      </c>
      <c r="C20" s="23"/>
      <c r="D20" s="23"/>
    </row>
    <row r="21" s="20" customFormat="true" ht="4.5" hidden="false" customHeight="true" outlineLevel="0" collapsed="false">
      <c r="A21" s="21"/>
      <c r="B21" s="22"/>
      <c r="C21" s="23"/>
      <c r="D21" s="23"/>
    </row>
    <row r="22" s="20" customFormat="true" ht="9" hidden="false" customHeight="true" outlineLevel="0" collapsed="false">
      <c r="A22" s="21"/>
      <c r="B22" s="15" t="n">
        <v>2010</v>
      </c>
      <c r="C22" s="15"/>
      <c r="D22" s="15"/>
    </row>
    <row r="23" s="20" customFormat="true" ht="4.5" hidden="false" customHeight="true" outlineLevel="0" collapsed="false">
      <c r="A23" s="21"/>
      <c r="B23" s="16"/>
      <c r="C23" s="16"/>
      <c r="D23" s="16"/>
    </row>
    <row r="24" s="20" customFormat="true" ht="9" hidden="false" customHeight="true" outlineLevel="0" collapsed="false">
      <c r="A24" s="17" t="s">
        <v>22</v>
      </c>
      <c r="B24" s="18" t="n">
        <v>511708</v>
      </c>
      <c r="C24" s="18" t="n">
        <v>87694</v>
      </c>
      <c r="D24" s="18" t="n">
        <v>72104</v>
      </c>
    </row>
    <row r="25" s="20" customFormat="true" ht="9" hidden="false" customHeight="true" outlineLevel="0" collapsed="false">
      <c r="A25" s="17" t="s">
        <v>23</v>
      </c>
      <c r="B25" s="18" t="n">
        <v>499293</v>
      </c>
      <c r="C25" s="18" t="n">
        <v>59689</v>
      </c>
      <c r="D25" s="18" t="n">
        <v>65423</v>
      </c>
    </row>
    <row r="26" s="20" customFormat="true" ht="9" hidden="false" customHeight="true" outlineLevel="0" collapsed="false">
      <c r="A26" s="17" t="s">
        <v>24</v>
      </c>
      <c r="B26" s="18" t="n">
        <v>491569</v>
      </c>
      <c r="C26" s="18" t="n">
        <v>57699</v>
      </c>
      <c r="D26" s="18" t="n">
        <v>98076</v>
      </c>
    </row>
    <row r="27" s="20" customFormat="true" ht="9" hidden="false" customHeight="true" outlineLevel="0" collapsed="false">
      <c r="A27" s="17" t="s">
        <v>25</v>
      </c>
      <c r="B27" s="18" t="n">
        <v>450779</v>
      </c>
      <c r="C27" s="18" t="n">
        <v>57286</v>
      </c>
      <c r="D27" s="18" t="n">
        <v>79699</v>
      </c>
    </row>
    <row r="28" s="20" customFormat="true" ht="9" hidden="false" customHeight="true" outlineLevel="0" collapsed="false">
      <c r="A28" s="17" t="s">
        <v>26</v>
      </c>
      <c r="B28" s="18" t="n">
        <v>419845</v>
      </c>
      <c r="C28" s="18" t="n">
        <v>48765</v>
      </c>
      <c r="D28" s="18" t="n">
        <v>79592</v>
      </c>
    </row>
    <row r="29" s="20" customFormat="true" ht="9" hidden="false" customHeight="true" outlineLevel="0" collapsed="false">
      <c r="A29" s="17" t="s">
        <v>27</v>
      </c>
      <c r="B29" s="18" t="n">
        <v>402120</v>
      </c>
      <c r="C29" s="18" t="n">
        <v>61867</v>
      </c>
      <c r="D29" s="18" t="n">
        <v>73869</v>
      </c>
    </row>
    <row r="30" s="20" customFormat="true" ht="9" hidden="false" customHeight="true" outlineLevel="0" collapsed="false">
      <c r="A30" s="17" t="s">
        <v>28</v>
      </c>
      <c r="B30" s="18" t="n">
        <v>463372</v>
      </c>
      <c r="C30" s="18" t="n">
        <v>135121</v>
      </c>
      <c r="D30" s="18" t="n">
        <v>53557</v>
      </c>
    </row>
    <row r="31" s="20" customFormat="true" ht="9" hidden="false" customHeight="true" outlineLevel="0" collapsed="false">
      <c r="A31" s="17" t="s">
        <v>29</v>
      </c>
      <c r="B31" s="18" t="n">
        <v>466650</v>
      </c>
      <c r="C31" s="18" t="n">
        <v>56835</v>
      </c>
      <c r="D31" s="18" t="n">
        <v>78325</v>
      </c>
    </row>
    <row r="32" s="20" customFormat="true" ht="9" hidden="false" customHeight="true" outlineLevel="0" collapsed="false">
      <c r="A32" s="17" t="s">
        <v>30</v>
      </c>
      <c r="B32" s="18" t="n">
        <v>457781</v>
      </c>
      <c r="C32" s="18" t="n">
        <v>69456</v>
      </c>
      <c r="D32" s="18" t="n">
        <v>123046</v>
      </c>
    </row>
    <row r="33" s="20" customFormat="true" ht="9" hidden="false" customHeight="true" outlineLevel="0" collapsed="false">
      <c r="A33" s="17" t="s">
        <v>31</v>
      </c>
      <c r="B33" s="18" t="n">
        <v>438738</v>
      </c>
      <c r="C33" s="18" t="n">
        <v>104003</v>
      </c>
      <c r="D33" s="18" t="n">
        <v>69089</v>
      </c>
    </row>
    <row r="34" s="20" customFormat="true" ht="9" hidden="false" customHeight="true" outlineLevel="0" collapsed="false">
      <c r="A34" s="17" t="s">
        <v>32</v>
      </c>
      <c r="B34" s="18" t="n">
        <v>468642</v>
      </c>
      <c r="C34" s="18" t="n">
        <v>98993</v>
      </c>
      <c r="D34" s="18" t="n">
        <v>65503</v>
      </c>
    </row>
    <row r="35" s="20" customFormat="true" ht="9" hidden="false" customHeight="true" outlineLevel="0" collapsed="false">
      <c r="A35" s="17" t="s">
        <v>33</v>
      </c>
      <c r="B35" s="18" t="n">
        <v>481536</v>
      </c>
      <c r="C35" s="18" t="n">
        <v>78397</v>
      </c>
      <c r="D35" s="18" t="n">
        <v>57872</v>
      </c>
    </row>
    <row r="36" s="20" customFormat="true" ht="9" hidden="false" customHeight="true" outlineLevel="0" collapsed="false">
      <c r="A36" s="21" t="s">
        <v>34</v>
      </c>
      <c r="B36" s="22" t="n">
        <v>462669.416666667</v>
      </c>
      <c r="C36" s="23"/>
      <c r="D36" s="23"/>
    </row>
    <row r="37" s="20" customFormat="true" ht="4.5" hidden="false" customHeight="true" outlineLevel="0" collapsed="false">
      <c r="A37" s="21"/>
      <c r="B37" s="22"/>
      <c r="C37" s="23"/>
      <c r="D37" s="23"/>
    </row>
    <row r="38" s="20" customFormat="true" ht="9" hidden="false" customHeight="true" outlineLevel="0" collapsed="false">
      <c r="A38" s="21"/>
      <c r="B38" s="15" t="n">
        <v>2011</v>
      </c>
      <c r="C38" s="15"/>
      <c r="D38" s="15"/>
    </row>
    <row r="39" s="20" customFormat="true" ht="4.5" hidden="false" customHeight="true" outlineLevel="0" collapsed="false">
      <c r="A39" s="21"/>
      <c r="B39" s="16"/>
      <c r="C39" s="16"/>
      <c r="D39" s="16"/>
    </row>
    <row r="40" s="20" customFormat="true" ht="9" hidden="false" customHeight="true" outlineLevel="0" collapsed="false">
      <c r="A40" s="17" t="s">
        <v>22</v>
      </c>
      <c r="B40" s="18" t="n">
        <v>511336</v>
      </c>
      <c r="C40" s="18" t="n">
        <v>87672</v>
      </c>
      <c r="D40" s="18" t="n">
        <v>73459</v>
      </c>
    </row>
    <row r="41" s="20" customFormat="true" ht="9" hidden="false" customHeight="true" outlineLevel="0" collapsed="false">
      <c r="A41" s="17" t="s">
        <v>23</v>
      </c>
      <c r="B41" s="18" t="n">
        <v>495035</v>
      </c>
      <c r="C41" s="18" t="n">
        <v>57158</v>
      </c>
      <c r="D41" s="18" t="n">
        <v>63194</v>
      </c>
    </row>
    <row r="42" s="20" customFormat="true" ht="9" hidden="false" customHeight="true" outlineLevel="0" collapsed="false">
      <c r="A42" s="17" t="s">
        <v>24</v>
      </c>
      <c r="B42" s="18" t="n">
        <v>487735</v>
      </c>
      <c r="C42" s="18" t="n">
        <v>55894</v>
      </c>
      <c r="D42" s="18" t="n">
        <v>88390</v>
      </c>
    </row>
    <row r="43" s="20" customFormat="true" ht="9" hidden="false" customHeight="true" outlineLevel="0" collapsed="false">
      <c r="A43" s="17" t="s">
        <v>25</v>
      </c>
      <c r="B43" s="18" t="n">
        <v>458432</v>
      </c>
      <c r="C43" s="18" t="n">
        <v>59087</v>
      </c>
      <c r="D43" s="18" t="n">
        <v>83625</v>
      </c>
    </row>
    <row r="44" s="20" customFormat="true" ht="9" hidden="false" customHeight="true" outlineLevel="0" collapsed="false">
      <c r="A44" s="17" t="s">
        <v>26</v>
      </c>
      <c r="B44" s="18" t="n">
        <v>428385</v>
      </c>
      <c r="C44" s="18" t="n">
        <v>53578</v>
      </c>
      <c r="D44" s="18" t="n">
        <v>79434</v>
      </c>
    </row>
    <row r="45" s="20" customFormat="true" ht="9" hidden="false" customHeight="true" outlineLevel="0" collapsed="false">
      <c r="A45" s="17" t="s">
        <v>27</v>
      </c>
      <c r="B45" s="18" t="n">
        <v>412386</v>
      </c>
      <c r="C45" s="18" t="n">
        <v>63435</v>
      </c>
      <c r="D45" s="18" t="n">
        <v>71821</v>
      </c>
    </row>
    <row r="46" s="20" customFormat="true" ht="9" hidden="false" customHeight="true" outlineLevel="0" collapsed="false">
      <c r="A46" s="17" t="s">
        <v>28</v>
      </c>
      <c r="B46" s="18" t="n">
        <v>486361</v>
      </c>
      <c r="C46" s="18" t="n">
        <v>145796</v>
      </c>
      <c r="D46" s="18" t="n">
        <v>55240</v>
      </c>
    </row>
    <row r="47" s="20" customFormat="true" ht="9" hidden="false" customHeight="true" outlineLevel="0" collapsed="false">
      <c r="A47" s="17" t="s">
        <v>29</v>
      </c>
      <c r="B47" s="18" t="n">
        <v>487984</v>
      </c>
      <c r="C47" s="18" t="n">
        <v>56863</v>
      </c>
      <c r="D47" s="18" t="n">
        <v>71681</v>
      </c>
    </row>
    <row r="48" s="20" customFormat="true" ht="9" hidden="false" customHeight="true" outlineLevel="0" collapsed="false">
      <c r="A48" s="17" t="s">
        <v>30</v>
      </c>
      <c r="B48" s="18" t="n">
        <v>493839</v>
      </c>
      <c r="C48" s="18" t="n">
        <v>77536</v>
      </c>
      <c r="D48" s="18" t="n">
        <v>127209</v>
      </c>
    </row>
    <row r="49" s="20" customFormat="true" ht="9" hidden="false" customHeight="true" outlineLevel="0" collapsed="false">
      <c r="A49" s="17" t="s">
        <v>31</v>
      </c>
      <c r="B49" s="18" t="n">
        <v>486142</v>
      </c>
      <c r="C49" s="18" t="n">
        <v>119512</v>
      </c>
      <c r="D49" s="18" t="n">
        <v>73851</v>
      </c>
    </row>
    <row r="50" s="20" customFormat="true" ht="9" hidden="false" customHeight="true" outlineLevel="0" collapsed="false">
      <c r="A50" s="17" t="s">
        <v>32</v>
      </c>
      <c r="B50" s="18" t="n">
        <v>523449</v>
      </c>
      <c r="C50" s="18" t="n">
        <v>111158</v>
      </c>
      <c r="D50" s="18" t="n">
        <v>63902</v>
      </c>
    </row>
    <row r="51" s="20" customFormat="true" ht="9" hidden="false" customHeight="true" outlineLevel="0" collapsed="false">
      <c r="A51" s="17" t="s">
        <v>33</v>
      </c>
      <c r="B51" s="18" t="n">
        <v>548242</v>
      </c>
      <c r="C51" s="18" t="n">
        <v>88695</v>
      </c>
      <c r="D51" s="18" t="n">
        <v>60730</v>
      </c>
    </row>
    <row r="52" s="20" customFormat="true" ht="9" hidden="false" customHeight="true" outlineLevel="0" collapsed="false">
      <c r="A52" s="21" t="s">
        <v>34</v>
      </c>
      <c r="B52" s="22" t="n">
        <v>484943.833333333</v>
      </c>
      <c r="C52" s="23"/>
      <c r="D52" s="23"/>
      <c r="F52" s="24"/>
    </row>
    <row r="53" s="20" customFormat="true" ht="4.5" hidden="false" customHeight="true" outlineLevel="0" collapsed="false">
      <c r="A53" s="21"/>
      <c r="B53" s="25"/>
      <c r="C53" s="23"/>
      <c r="D53" s="23"/>
      <c r="F53" s="24"/>
    </row>
    <row r="54" s="20" customFormat="true" ht="9" hidden="false" customHeight="true" outlineLevel="0" collapsed="false">
      <c r="A54" s="21"/>
      <c r="B54" s="15" t="n">
        <v>2012</v>
      </c>
      <c r="C54" s="15"/>
      <c r="D54" s="15"/>
    </row>
    <row r="55" s="20" customFormat="true" ht="4.5" hidden="false" customHeight="true" outlineLevel="0" collapsed="false">
      <c r="A55" s="21"/>
      <c r="B55" s="16"/>
      <c r="C55" s="16"/>
      <c r="D55" s="16"/>
    </row>
    <row r="56" s="20" customFormat="true" ht="9" hidden="false" customHeight="true" outlineLevel="0" collapsed="false">
      <c r="A56" s="17" t="s">
        <v>22</v>
      </c>
      <c r="B56" s="18" t="n">
        <v>602934</v>
      </c>
      <c r="C56" s="18" t="n">
        <v>115422</v>
      </c>
      <c r="D56" s="18" t="n">
        <v>80492</v>
      </c>
    </row>
    <row r="57" s="20" customFormat="true" ht="9" hidden="false" customHeight="true" outlineLevel="0" collapsed="false">
      <c r="A57" s="17" t="s">
        <v>23</v>
      </c>
      <c r="B57" s="18" t="n">
        <v>595940</v>
      </c>
      <c r="C57" s="18" t="n">
        <v>73498</v>
      </c>
      <c r="D57" s="18" t="n">
        <v>69819</v>
      </c>
    </row>
    <row r="58" s="20" customFormat="true" ht="9" hidden="false" customHeight="true" outlineLevel="0" collapsed="false">
      <c r="A58" s="17" t="s">
        <v>35</v>
      </c>
      <c r="B58" s="18" t="n">
        <v>598213</v>
      </c>
      <c r="C58" s="18" t="n">
        <v>72092</v>
      </c>
      <c r="D58" s="18" t="n">
        <v>104299</v>
      </c>
    </row>
    <row r="59" s="20" customFormat="true" ht="9" hidden="false" customHeight="true" outlineLevel="0" collapsed="false">
      <c r="A59" s="17" t="s">
        <v>36</v>
      </c>
      <c r="B59" s="18" t="n">
        <v>568404</v>
      </c>
      <c r="C59" s="18" t="n">
        <v>74490</v>
      </c>
      <c r="D59" s="18" t="n">
        <v>88716</v>
      </c>
    </row>
    <row r="60" s="20" customFormat="true" ht="9" hidden="false" customHeight="true" outlineLevel="0" collapsed="false">
      <c r="A60" s="17" t="s">
        <v>37</v>
      </c>
      <c r="B60" s="18" t="n">
        <v>541640</v>
      </c>
      <c r="C60" s="18" t="n">
        <v>61952</v>
      </c>
      <c r="D60" s="18" t="n">
        <v>86557</v>
      </c>
    </row>
    <row r="61" s="20" customFormat="true" ht="9" hidden="false" customHeight="true" outlineLevel="0" collapsed="false">
      <c r="A61" s="17" t="s">
        <v>38</v>
      </c>
      <c r="B61" s="18" t="n">
        <v>534294</v>
      </c>
      <c r="C61" s="18" t="n">
        <v>79211</v>
      </c>
      <c r="D61" s="19" t="n">
        <v>82830</v>
      </c>
      <c r="F61" s="24"/>
    </row>
    <row r="62" s="26" customFormat="true" ht="9" hidden="false" customHeight="true" outlineLevel="0" collapsed="false">
      <c r="A62" s="21" t="s">
        <v>39</v>
      </c>
      <c r="B62" s="22" t="n">
        <v>573570.833333333</v>
      </c>
      <c r="C62" s="23"/>
      <c r="D62" s="23"/>
    </row>
    <row r="63" s="20" customFormat="true" ht="4.5" hidden="false" customHeight="true" outlineLevel="0" collapsed="false">
      <c r="A63" s="27"/>
      <c r="B63" s="28"/>
      <c r="C63" s="28"/>
      <c r="D63" s="28"/>
    </row>
    <row r="64" s="20" customFormat="true" ht="12" hidden="false" customHeight="true" outlineLevel="0" collapsed="false"/>
    <row r="65" s="20" customFormat="true" ht="9" hidden="false" customHeight="true" outlineLevel="0" collapsed="false">
      <c r="A65" s="20" t="s">
        <v>40</v>
      </c>
    </row>
    <row r="66" s="20" customFormat="true" ht="9" hidden="false" customHeight="true" outlineLevel="0" collapsed="false">
      <c r="A66" s="29" t="s">
        <v>41</v>
      </c>
    </row>
    <row r="67" s="20" customFormat="true" ht="11.25" hidden="false" customHeight="true" outlineLevel="0" collapsed="false">
      <c r="A67" s="30"/>
    </row>
    <row r="68" s="20" customFormat="true" ht="11.25" hidden="false" customHeight="true" outlineLevel="0" collapsed="false">
      <c r="A68" s="30"/>
    </row>
    <row r="69" s="20" customFormat="true" ht="11.25" hidden="false" customHeight="true" outlineLevel="0" collapsed="false">
      <c r="A69" s="30"/>
    </row>
    <row r="70" s="20" customFormat="true" ht="11.25" hidden="false" customHeight="true" outlineLevel="0" collapsed="false">
      <c r="A70" s="30"/>
    </row>
    <row r="71" s="20" customFormat="true" ht="11.25" hidden="false" customHeight="true" outlineLevel="0" collapsed="false">
      <c r="A71" s="30"/>
    </row>
    <row r="72" s="20" customFormat="true" ht="11.25" hidden="false" customHeight="true" outlineLevel="0" collapsed="false">
      <c r="A72" s="30"/>
    </row>
    <row r="73" s="20" customFormat="true" ht="11.25" hidden="false" customHeight="true" outlineLevel="0" collapsed="false">
      <c r="A73" s="30"/>
    </row>
    <row r="74" s="20" customFormat="true" ht="11.25" hidden="false" customHeight="true" outlineLevel="0" collapsed="false">
      <c r="A74" s="30"/>
    </row>
    <row r="75" s="20" customFormat="true" ht="11.25" hidden="false" customHeight="true" outlineLevel="0" collapsed="false">
      <c r="A75" s="30"/>
    </row>
    <row r="76" s="20" customFormat="true" ht="11.25" hidden="false" customHeight="true" outlineLevel="0" collapsed="false">
      <c r="A76" s="30"/>
    </row>
    <row r="77" s="20" customFormat="true" ht="11.25" hidden="false" customHeight="true" outlineLevel="0" collapsed="false">
      <c r="A77" s="30"/>
    </row>
    <row r="78" s="20" customFormat="true" ht="11.25" hidden="false" customHeight="true" outlineLevel="0" collapsed="false">
      <c r="A78" s="30"/>
    </row>
    <row r="79" s="20" customFormat="true" ht="11.25" hidden="false" customHeight="true" outlineLevel="0" collapsed="false">
      <c r="A79" s="30"/>
    </row>
    <row r="80" s="20" customFormat="true" ht="11.25" hidden="false" customHeight="true" outlineLevel="0" collapsed="false">
      <c r="A80" s="30"/>
    </row>
    <row r="81" s="20" customFormat="true" ht="11.25" hidden="false" customHeight="true" outlineLevel="0" collapsed="false">
      <c r="A81" s="30"/>
    </row>
    <row r="82" s="20" customFormat="true" ht="11.25" hidden="false" customHeight="true" outlineLevel="0" collapsed="false">
      <c r="A82" s="30"/>
    </row>
    <row r="83" s="20" customFormat="tru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</sheetData>
  <mergeCells count="13">
    <mergeCell ref="A1:D1"/>
    <mergeCell ref="A3:A4"/>
    <mergeCell ref="B3:B4"/>
    <mergeCell ref="C3:C4"/>
    <mergeCell ref="D3:D4"/>
    <mergeCell ref="B6:D6"/>
    <mergeCell ref="B7:D7"/>
    <mergeCell ref="B22:D22"/>
    <mergeCell ref="B23:D23"/>
    <mergeCell ref="B38:D38"/>
    <mergeCell ref="B39:D39"/>
    <mergeCell ref="B54:D54"/>
    <mergeCell ref="B55:D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2.42"/>
    <col collapsed="false" customWidth="true" hidden="false" outlineLevel="0" max="2" min="2" style="0" width="9.41"/>
    <col collapsed="false" customWidth="true" hidden="false" outlineLevel="0" max="3" min="3" style="0" width="7.85"/>
    <col collapsed="false" customWidth="true" hidden="false" outlineLevel="0" max="4" min="4" style="0" width="8.41"/>
    <col collapsed="false" customWidth="true" hidden="false" outlineLevel="0" max="5" min="5" style="0" width="0.7"/>
    <col collapsed="false" customWidth="true" hidden="false" outlineLevel="0" max="6" min="6" style="0" width="8.85"/>
    <col collapsed="false" customWidth="true" hidden="false" outlineLevel="0" max="7" min="7" style="0" width="7.42"/>
    <col collapsed="false" customWidth="true" hidden="false" outlineLevel="0" max="8" min="8" style="0" width="7.7"/>
    <col collapsed="false" customWidth="true" hidden="false" outlineLevel="0" max="9" min="9" style="0" width="0.7"/>
    <col collapsed="false" customWidth="true" hidden="false" outlineLevel="0" max="10" min="10" style="0" width="7.99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31" width="0.7"/>
    <col collapsed="false" customWidth="true" hidden="false" outlineLevel="0" max="14" min="14" style="0" width="7.99"/>
    <col collapsed="false" customWidth="true" hidden="false" outlineLevel="0" max="15" min="15" style="0" width="8.14"/>
    <col collapsed="false" customWidth="true" hidden="false" outlineLevel="0" max="16" min="16" style="0" width="8.41"/>
    <col collapsed="false" customWidth="true" hidden="false" outlineLevel="0" max="17" min="17" style="0" width="0.7"/>
    <col collapsed="false" customWidth="true" hidden="false" outlineLevel="0" max="18" min="18" style="0" width="7.99"/>
    <col collapsed="false" customWidth="true" hidden="false" outlineLevel="0" max="19" min="19" style="0" width="8.14"/>
    <col collapsed="false" customWidth="true" hidden="false" outlineLevel="0" max="20" min="20" style="0" width="8.41"/>
  </cols>
  <sheetData>
    <row r="1" customFormat="false" ht="30.75" hidden="false" customHeight="true" outlineLevel="0" collapsed="false">
      <c r="A1" s="6" t="s">
        <v>4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s="9" customFormat="true" ht="12" hidden="false" customHeight="true" outlineLevel="0" collapsed="false">
      <c r="A2" s="32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6"/>
      <c r="O2" s="6"/>
      <c r="P2" s="6"/>
      <c r="R2" s="6"/>
      <c r="S2" s="6"/>
      <c r="T2" s="6"/>
    </row>
    <row r="3" s="12" customFormat="true" ht="11.25" hidden="false" customHeight="true" outlineLevel="0" collapsed="false">
      <c r="A3" s="33" t="s">
        <v>18</v>
      </c>
      <c r="B3" s="34" t="s">
        <v>43</v>
      </c>
      <c r="C3" s="34"/>
      <c r="D3" s="34"/>
      <c r="E3" s="35"/>
      <c r="F3" s="34" t="s">
        <v>44</v>
      </c>
      <c r="G3" s="34"/>
      <c r="H3" s="34"/>
      <c r="I3" s="35"/>
      <c r="J3" s="34" t="s">
        <v>45</v>
      </c>
      <c r="K3" s="34"/>
      <c r="L3" s="34"/>
      <c r="M3" s="36"/>
      <c r="N3" s="34" t="s">
        <v>46</v>
      </c>
      <c r="O3" s="34"/>
      <c r="P3" s="34"/>
      <c r="Q3" s="37"/>
      <c r="R3" s="34" t="s">
        <v>47</v>
      </c>
      <c r="S3" s="34"/>
      <c r="T3" s="34"/>
    </row>
    <row r="4" s="12" customFormat="true" ht="4.5" hidden="false" customHeight="true" outlineLevel="0" collapsed="false">
      <c r="A4" s="33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R4" s="38"/>
      <c r="S4" s="38"/>
      <c r="T4" s="38"/>
    </row>
    <row r="5" s="12" customFormat="true" ht="18" hidden="false" customHeight="false" outlineLevel="0" collapsed="false">
      <c r="A5" s="33"/>
      <c r="B5" s="39" t="s">
        <v>48</v>
      </c>
      <c r="C5" s="39" t="s">
        <v>49</v>
      </c>
      <c r="D5" s="39" t="s">
        <v>50</v>
      </c>
      <c r="E5" s="39"/>
      <c r="F5" s="39" t="s">
        <v>48</v>
      </c>
      <c r="G5" s="39" t="s">
        <v>49</v>
      </c>
      <c r="H5" s="39" t="s">
        <v>50</v>
      </c>
      <c r="I5" s="39"/>
      <c r="J5" s="39" t="s">
        <v>48</v>
      </c>
      <c r="K5" s="39" t="s">
        <v>49</v>
      </c>
      <c r="L5" s="39" t="s">
        <v>50</v>
      </c>
      <c r="M5" s="39"/>
      <c r="N5" s="39" t="s">
        <v>48</v>
      </c>
      <c r="O5" s="39" t="s">
        <v>49</v>
      </c>
      <c r="P5" s="39" t="s">
        <v>50</v>
      </c>
      <c r="Q5" s="39"/>
      <c r="R5" s="39" t="s">
        <v>48</v>
      </c>
      <c r="S5" s="39" t="s">
        <v>49</v>
      </c>
      <c r="T5" s="39" t="s">
        <v>50</v>
      </c>
      <c r="U5" s="14"/>
    </row>
    <row r="6" s="12" customFormat="true" ht="4.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40"/>
      <c r="N6" s="14"/>
      <c r="O6" s="14"/>
      <c r="P6" s="14"/>
      <c r="R6" s="14"/>
      <c r="S6" s="14"/>
      <c r="T6" s="14"/>
    </row>
    <row r="7" s="12" customFormat="true" ht="9" hidden="false" customHeight="true" outlineLevel="0" collapsed="false">
      <c r="A7" s="13"/>
      <c r="B7" s="40" t="n">
        <v>2009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</row>
    <row r="8" s="12" customFormat="true" ht="4.5" hidden="false" customHeight="true" outlineLevel="0" collapsed="false">
      <c r="A8" s="13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N8" s="16"/>
      <c r="O8" s="16"/>
      <c r="P8" s="16"/>
      <c r="R8" s="16"/>
      <c r="S8" s="16"/>
      <c r="T8" s="16"/>
    </row>
    <row r="9" s="20" customFormat="true" ht="9" hidden="false" customHeight="true" outlineLevel="0" collapsed="false">
      <c r="A9" s="17" t="s">
        <v>22</v>
      </c>
      <c r="B9" s="18" t="n">
        <v>76293</v>
      </c>
      <c r="C9" s="23"/>
      <c r="D9" s="18" t="n">
        <v>9077</v>
      </c>
      <c r="E9" s="18"/>
      <c r="F9" s="18" t="n">
        <v>78891</v>
      </c>
      <c r="G9" s="23"/>
      <c r="H9" s="18" t="n">
        <v>9426</v>
      </c>
      <c r="I9" s="18"/>
      <c r="J9" s="18" t="n">
        <v>65970</v>
      </c>
      <c r="K9" s="23"/>
      <c r="L9" s="18" t="n">
        <v>7658</v>
      </c>
      <c r="M9" s="18"/>
      <c r="N9" s="18" t="n">
        <v>109919</v>
      </c>
      <c r="O9" s="23"/>
      <c r="P9" s="18" t="n">
        <v>11485</v>
      </c>
      <c r="R9" s="18" t="n">
        <v>49934</v>
      </c>
      <c r="S9" s="23"/>
      <c r="T9" s="18" t="n">
        <v>5562</v>
      </c>
    </row>
    <row r="10" s="20" customFormat="true" ht="9" hidden="false" customHeight="true" outlineLevel="0" collapsed="false">
      <c r="A10" s="17" t="s">
        <v>23</v>
      </c>
      <c r="B10" s="18" t="n">
        <v>81016</v>
      </c>
      <c r="C10" s="18" t="n">
        <v>13800</v>
      </c>
      <c r="D10" s="18" t="n">
        <v>9661</v>
      </c>
      <c r="E10" s="18"/>
      <c r="F10" s="18" t="n">
        <v>81928</v>
      </c>
      <c r="G10" s="18" t="n">
        <v>12463</v>
      </c>
      <c r="H10" s="18" t="n">
        <v>10397</v>
      </c>
      <c r="I10" s="18"/>
      <c r="J10" s="18" t="n">
        <v>69301</v>
      </c>
      <c r="K10" s="18" t="n">
        <v>10989</v>
      </c>
      <c r="L10" s="18" t="n">
        <v>7471</v>
      </c>
      <c r="M10" s="18"/>
      <c r="N10" s="18" t="n">
        <v>113948</v>
      </c>
      <c r="O10" s="18" t="n">
        <v>15514</v>
      </c>
      <c r="P10" s="18" t="n">
        <v>10950</v>
      </c>
      <c r="R10" s="18" t="n">
        <v>51166</v>
      </c>
      <c r="S10" s="18" t="n">
        <v>6794</v>
      </c>
      <c r="T10" s="18" t="n">
        <v>5443</v>
      </c>
    </row>
    <row r="11" s="20" customFormat="true" ht="9" hidden="false" customHeight="true" outlineLevel="0" collapsed="false">
      <c r="A11" s="17" t="s">
        <v>24</v>
      </c>
      <c r="B11" s="18" t="n">
        <v>86121</v>
      </c>
      <c r="C11" s="18" t="n">
        <v>14766</v>
      </c>
      <c r="D11" s="18" t="n">
        <v>15287</v>
      </c>
      <c r="E11" s="18"/>
      <c r="F11" s="18" t="n">
        <v>86118</v>
      </c>
      <c r="G11" s="18" t="n">
        <v>14587</v>
      </c>
      <c r="H11" s="18" t="n">
        <v>18323</v>
      </c>
      <c r="I11" s="18"/>
      <c r="J11" s="18" t="n">
        <v>73391</v>
      </c>
      <c r="K11" s="18" t="n">
        <v>11561</v>
      </c>
      <c r="L11" s="18" t="n">
        <v>13429</v>
      </c>
      <c r="M11" s="18"/>
      <c r="N11" s="18" t="n">
        <v>118301</v>
      </c>
      <c r="O11" s="18" t="n">
        <v>15303</v>
      </c>
      <c r="P11" s="18" t="n">
        <v>20181</v>
      </c>
      <c r="R11" s="18" t="n">
        <v>52672</v>
      </c>
      <c r="S11" s="18" t="n">
        <v>6949</v>
      </c>
      <c r="T11" s="18" t="n">
        <v>8683</v>
      </c>
    </row>
    <row r="12" s="20" customFormat="true" ht="9" hidden="false" customHeight="true" outlineLevel="0" collapsed="false">
      <c r="A12" s="17" t="s">
        <v>25</v>
      </c>
      <c r="B12" s="18" t="n">
        <v>85394</v>
      </c>
      <c r="C12" s="18" t="n">
        <v>14560</v>
      </c>
      <c r="D12" s="18" t="n">
        <v>11255</v>
      </c>
      <c r="E12" s="18"/>
      <c r="F12" s="18" t="n">
        <v>87284</v>
      </c>
      <c r="G12" s="18" t="n">
        <v>19489</v>
      </c>
      <c r="H12" s="18" t="n">
        <v>15282</v>
      </c>
      <c r="I12" s="18"/>
      <c r="J12" s="18" t="n">
        <v>69962</v>
      </c>
      <c r="K12" s="18" t="n">
        <v>10000</v>
      </c>
      <c r="L12" s="18" t="n">
        <v>11803</v>
      </c>
      <c r="M12" s="18"/>
      <c r="N12" s="18" t="n">
        <v>111353</v>
      </c>
      <c r="O12" s="18" t="n">
        <v>13233</v>
      </c>
      <c r="P12" s="18" t="n">
        <v>18998</v>
      </c>
      <c r="R12" s="18" t="n">
        <v>50240</v>
      </c>
      <c r="S12" s="18" t="n">
        <v>6251</v>
      </c>
      <c r="T12" s="18" t="n">
        <v>9236</v>
      </c>
    </row>
    <row r="13" s="20" customFormat="true" ht="9" hidden="false" customHeight="true" outlineLevel="0" collapsed="false">
      <c r="A13" s="17" t="s">
        <v>26</v>
      </c>
      <c r="B13" s="18" t="n">
        <v>86716</v>
      </c>
      <c r="C13" s="18" t="n">
        <v>12577</v>
      </c>
      <c r="D13" s="18" t="n">
        <v>11903</v>
      </c>
      <c r="E13" s="18"/>
      <c r="F13" s="18" t="n">
        <v>84653</v>
      </c>
      <c r="G13" s="18" t="n">
        <v>12651</v>
      </c>
      <c r="H13" s="18" t="n">
        <v>17669</v>
      </c>
      <c r="I13" s="18"/>
      <c r="J13" s="18" t="n">
        <v>67010</v>
      </c>
      <c r="K13" s="18" t="n">
        <v>8851</v>
      </c>
      <c r="L13" s="18" t="n">
        <v>11258</v>
      </c>
      <c r="M13" s="18"/>
      <c r="N13" s="18" t="n">
        <v>104308</v>
      </c>
      <c r="O13" s="18" t="n">
        <v>11953</v>
      </c>
      <c r="P13" s="18" t="n">
        <v>17233</v>
      </c>
      <c r="R13" s="18" t="n">
        <v>46684</v>
      </c>
      <c r="S13" s="18" t="n">
        <v>5680</v>
      </c>
      <c r="T13" s="18" t="n">
        <v>8587</v>
      </c>
    </row>
    <row r="14" s="20" customFormat="true" ht="9" hidden="false" customHeight="true" outlineLevel="0" collapsed="false">
      <c r="A14" s="17" t="s">
        <v>27</v>
      </c>
      <c r="B14" s="18" t="n">
        <v>88045</v>
      </c>
      <c r="C14" s="18" t="n">
        <v>13232</v>
      </c>
      <c r="D14" s="18" t="n">
        <v>13873</v>
      </c>
      <c r="E14" s="18"/>
      <c r="F14" s="18" t="n">
        <v>79445</v>
      </c>
      <c r="G14" s="18" t="n">
        <v>12461</v>
      </c>
      <c r="H14" s="18" t="n">
        <v>16115</v>
      </c>
      <c r="I14" s="18"/>
      <c r="J14" s="18" t="n">
        <v>65677</v>
      </c>
      <c r="K14" s="18" t="n">
        <v>9925</v>
      </c>
      <c r="L14" s="18" t="n">
        <v>11111</v>
      </c>
      <c r="M14" s="18"/>
      <c r="N14" s="18" t="n">
        <v>102365</v>
      </c>
      <c r="O14" s="18" t="n">
        <v>15290</v>
      </c>
      <c r="P14" s="18" t="n">
        <v>15478</v>
      </c>
      <c r="R14" s="18" t="n">
        <v>46324</v>
      </c>
      <c r="S14" s="18" t="n">
        <v>8227</v>
      </c>
      <c r="T14" s="18" t="n">
        <v>7550</v>
      </c>
    </row>
    <row r="15" s="20" customFormat="true" ht="9" hidden="false" customHeight="true" outlineLevel="0" collapsed="false">
      <c r="A15" s="17" t="s">
        <v>28</v>
      </c>
      <c r="B15" s="18" t="n">
        <v>103887</v>
      </c>
      <c r="C15" s="18" t="n">
        <v>29715</v>
      </c>
      <c r="D15" s="18" t="n">
        <v>10630</v>
      </c>
      <c r="E15" s="18"/>
      <c r="F15" s="18" t="n">
        <v>90326</v>
      </c>
      <c r="G15" s="18" t="n">
        <v>26996</v>
      </c>
      <c r="H15" s="18" t="n">
        <v>10197</v>
      </c>
      <c r="I15" s="18"/>
      <c r="J15" s="18" t="n">
        <v>77212</v>
      </c>
      <c r="K15" s="18" t="n">
        <v>22646</v>
      </c>
      <c r="L15" s="18" t="n">
        <v>8307</v>
      </c>
      <c r="M15" s="18"/>
      <c r="N15" s="18" t="n">
        <v>120139</v>
      </c>
      <c r="O15" s="18" t="n">
        <v>33252</v>
      </c>
      <c r="P15" s="18" t="n">
        <v>12474</v>
      </c>
      <c r="R15" s="18" t="n">
        <v>57975</v>
      </c>
      <c r="S15" s="18" t="n">
        <v>19201</v>
      </c>
      <c r="T15" s="18" t="n">
        <v>5808</v>
      </c>
    </row>
    <row r="16" s="20" customFormat="true" ht="9" hidden="false" customHeight="true" outlineLevel="0" collapsed="false">
      <c r="A16" s="17" t="s">
        <v>29</v>
      </c>
      <c r="B16" s="18" t="n">
        <v>105763</v>
      </c>
      <c r="C16" s="18" t="n">
        <v>12506</v>
      </c>
      <c r="D16" s="18" t="n">
        <v>19397</v>
      </c>
      <c r="E16" s="18"/>
      <c r="F16" s="18" t="n">
        <v>92309</v>
      </c>
      <c r="G16" s="18" t="n">
        <v>12180</v>
      </c>
      <c r="H16" s="18" t="n">
        <v>20099</v>
      </c>
      <c r="I16" s="18"/>
      <c r="J16" s="18" t="n">
        <v>79147</v>
      </c>
      <c r="K16" s="18" t="n">
        <v>10242</v>
      </c>
      <c r="L16" s="18" t="n">
        <v>13558</v>
      </c>
      <c r="M16" s="18"/>
      <c r="N16" s="18" t="n">
        <v>120517</v>
      </c>
      <c r="O16" s="18" t="n">
        <v>12852</v>
      </c>
      <c r="P16" s="18" t="n">
        <v>16234</v>
      </c>
      <c r="R16" s="18" t="n">
        <v>58667</v>
      </c>
      <c r="S16" s="18" t="n">
        <v>6500</v>
      </c>
      <c r="T16" s="18" t="n">
        <v>9234</v>
      </c>
    </row>
    <row r="17" s="20" customFormat="true" ht="9" hidden="false" customHeight="true" outlineLevel="0" collapsed="false">
      <c r="A17" s="17" t="s">
        <v>30</v>
      </c>
      <c r="B17" s="18" t="n">
        <v>99901</v>
      </c>
      <c r="C17" s="18" t="n">
        <v>13535</v>
      </c>
      <c r="D17" s="18" t="n">
        <v>23552</v>
      </c>
      <c r="E17" s="18"/>
      <c r="F17" s="18" t="n">
        <v>89931</v>
      </c>
      <c r="G17" s="18" t="n">
        <v>17721</v>
      </c>
      <c r="H17" s="18" t="n">
        <v>21828</v>
      </c>
      <c r="I17" s="18"/>
      <c r="J17" s="18" t="n">
        <v>77431</v>
      </c>
      <c r="K17" s="18" t="n">
        <v>11842</v>
      </c>
      <c r="L17" s="18" t="n">
        <v>18549</v>
      </c>
      <c r="M17" s="18"/>
      <c r="N17" s="18" t="n">
        <v>121044</v>
      </c>
      <c r="O17" s="18" t="n">
        <v>16761</v>
      </c>
      <c r="P17" s="18" t="n">
        <v>27393</v>
      </c>
      <c r="R17" s="18" t="n">
        <v>57736</v>
      </c>
      <c r="S17" s="18" t="n">
        <v>8303</v>
      </c>
      <c r="T17" s="18" t="n">
        <v>13161</v>
      </c>
    </row>
    <row r="18" s="20" customFormat="true" ht="9" hidden="false" customHeight="true" outlineLevel="0" collapsed="false">
      <c r="A18" s="17" t="s">
        <v>31</v>
      </c>
      <c r="B18" s="18" t="n">
        <v>97108</v>
      </c>
      <c r="C18" s="18" t="n">
        <v>20759</v>
      </c>
      <c r="D18" s="18" t="n">
        <v>15520</v>
      </c>
      <c r="E18" s="18"/>
      <c r="F18" s="18" t="n">
        <v>93805</v>
      </c>
      <c r="G18" s="18" t="n">
        <v>25702</v>
      </c>
      <c r="H18" s="18" t="n">
        <v>14024</v>
      </c>
      <c r="I18" s="18"/>
      <c r="J18" s="18" t="n">
        <v>76378</v>
      </c>
      <c r="K18" s="18" t="n">
        <v>17496</v>
      </c>
      <c r="L18" s="18" t="n">
        <v>11886</v>
      </c>
      <c r="M18" s="18"/>
      <c r="N18" s="18" t="n">
        <v>116785</v>
      </c>
      <c r="O18" s="18" t="n">
        <v>23134</v>
      </c>
      <c r="P18" s="18" t="n">
        <v>18680</v>
      </c>
      <c r="R18" s="18" t="n">
        <v>57681</v>
      </c>
      <c r="S18" s="18" t="n">
        <v>13106</v>
      </c>
      <c r="T18" s="18" t="n">
        <v>9331</v>
      </c>
    </row>
    <row r="19" s="20" customFormat="true" ht="9" hidden="false" customHeight="true" outlineLevel="0" collapsed="false">
      <c r="A19" s="17" t="s">
        <v>32</v>
      </c>
      <c r="B19" s="18" t="n">
        <v>99850</v>
      </c>
      <c r="C19" s="18" t="n">
        <v>18262</v>
      </c>
      <c r="D19" s="18" t="n">
        <v>15041</v>
      </c>
      <c r="E19" s="18"/>
      <c r="F19" s="18" t="n">
        <v>101316</v>
      </c>
      <c r="G19" s="18" t="n">
        <v>21535</v>
      </c>
      <c r="H19" s="18" t="n">
        <v>15125</v>
      </c>
      <c r="I19" s="18"/>
      <c r="J19" s="18" t="n">
        <v>80755</v>
      </c>
      <c r="K19" s="18" t="n">
        <v>16263</v>
      </c>
      <c r="L19" s="18" t="n">
        <v>11146</v>
      </c>
      <c r="M19" s="18"/>
      <c r="N19" s="18" t="n">
        <v>125909</v>
      </c>
      <c r="O19" s="18" t="n">
        <v>27804</v>
      </c>
      <c r="P19" s="18" t="n">
        <v>15628</v>
      </c>
      <c r="R19" s="18" t="n">
        <v>62217</v>
      </c>
      <c r="S19" s="18" t="n">
        <v>13867</v>
      </c>
      <c r="T19" s="18" t="n">
        <v>7494</v>
      </c>
    </row>
    <row r="20" s="20" customFormat="true" ht="9" hidden="false" customHeight="true" outlineLevel="0" collapsed="false">
      <c r="A20" s="17" t="s">
        <v>33</v>
      </c>
      <c r="B20" s="18" t="n">
        <v>101238</v>
      </c>
      <c r="C20" s="18" t="n">
        <v>16429</v>
      </c>
      <c r="D20" s="18" t="n">
        <v>13113</v>
      </c>
      <c r="E20" s="18"/>
      <c r="F20" s="18" t="n">
        <v>101215</v>
      </c>
      <c r="G20" s="18" t="n">
        <v>15024</v>
      </c>
      <c r="H20" s="18" t="n">
        <v>16096</v>
      </c>
      <c r="I20" s="18"/>
      <c r="J20" s="18" t="n">
        <v>81318</v>
      </c>
      <c r="K20" s="18" t="n">
        <v>11709</v>
      </c>
      <c r="L20" s="18" t="n">
        <v>8808</v>
      </c>
      <c r="M20" s="18"/>
      <c r="N20" s="18" t="n">
        <v>134970</v>
      </c>
      <c r="O20" s="18" t="n">
        <v>24689</v>
      </c>
      <c r="P20" s="18" t="n">
        <v>14113</v>
      </c>
      <c r="R20" s="18" t="n">
        <v>63868</v>
      </c>
      <c r="S20" s="18" t="n">
        <v>9145</v>
      </c>
      <c r="T20" s="18" t="n">
        <v>6465</v>
      </c>
    </row>
    <row r="21" s="20" customFormat="true" ht="9" hidden="false" customHeight="true" outlineLevel="0" collapsed="false">
      <c r="A21" s="21" t="s">
        <v>51</v>
      </c>
      <c r="B21" s="25" t="n">
        <v>92611</v>
      </c>
      <c r="C21" s="23" t="s">
        <v>52</v>
      </c>
      <c r="D21" s="23" t="s">
        <v>52</v>
      </c>
      <c r="E21" s="25"/>
      <c r="F21" s="25" t="n">
        <v>88935.0833333333</v>
      </c>
      <c r="G21" s="23" t="s">
        <v>52</v>
      </c>
      <c r="H21" s="23" t="s">
        <v>52</v>
      </c>
      <c r="I21" s="25"/>
      <c r="J21" s="25" t="n">
        <v>73629.3333333333</v>
      </c>
      <c r="K21" s="23" t="s">
        <v>52</v>
      </c>
      <c r="L21" s="23" t="s">
        <v>52</v>
      </c>
      <c r="M21" s="25"/>
      <c r="N21" s="25" t="n">
        <v>116629.833333333</v>
      </c>
      <c r="O21" s="23" t="s">
        <v>52</v>
      </c>
      <c r="P21" s="23" t="s">
        <v>52</v>
      </c>
      <c r="R21" s="25" t="n">
        <v>54597</v>
      </c>
      <c r="S21" s="23" t="s">
        <v>52</v>
      </c>
      <c r="T21" s="23" t="s">
        <v>52</v>
      </c>
      <c r="U21" s="24"/>
    </row>
    <row r="22" s="20" customFormat="true" ht="4.5" hidden="false" customHeight="true" outlineLevel="0" collapsed="false">
      <c r="A22" s="21"/>
      <c r="B22" s="25"/>
      <c r="C22" s="23"/>
      <c r="D22" s="23"/>
      <c r="E22" s="25"/>
      <c r="F22" s="25"/>
      <c r="G22" s="23"/>
      <c r="H22" s="23"/>
      <c r="I22" s="25"/>
      <c r="J22" s="25"/>
      <c r="K22" s="23"/>
      <c r="L22" s="23"/>
      <c r="M22" s="25"/>
      <c r="N22" s="25"/>
      <c r="O22" s="23"/>
      <c r="P22" s="23"/>
      <c r="R22" s="25"/>
      <c r="S22" s="23"/>
      <c r="T22" s="23"/>
    </row>
    <row r="23" s="20" customFormat="true" ht="9" hidden="false" customHeight="true" outlineLevel="0" collapsed="false">
      <c r="B23" s="40" t="n">
        <v>2010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</row>
    <row r="24" s="20" customFormat="true" ht="4.5" hidden="false" customHeight="true" outlineLevel="0" collapsed="false"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2"/>
      <c r="N24" s="41"/>
      <c r="O24" s="41"/>
      <c r="P24" s="41"/>
      <c r="R24" s="41"/>
      <c r="S24" s="41"/>
      <c r="T24" s="41"/>
    </row>
    <row r="25" s="20" customFormat="true" ht="9" hidden="false" customHeight="true" outlineLevel="0" collapsed="false">
      <c r="A25" s="17" t="s">
        <v>22</v>
      </c>
      <c r="B25" s="18" t="n">
        <v>105572</v>
      </c>
      <c r="C25" s="18" t="n">
        <v>17447</v>
      </c>
      <c r="D25" s="18" t="n">
        <v>16563</v>
      </c>
      <c r="E25" s="18"/>
      <c r="F25" s="18" t="n">
        <v>109105</v>
      </c>
      <c r="G25" s="18" t="n">
        <v>23986</v>
      </c>
      <c r="H25" s="18" t="n">
        <v>19203</v>
      </c>
      <c r="I25" s="18"/>
      <c r="J25" s="18" t="n">
        <v>88124</v>
      </c>
      <c r="K25" s="18" t="n">
        <v>15614</v>
      </c>
      <c r="L25" s="18" t="n">
        <v>12388</v>
      </c>
      <c r="M25" s="43"/>
      <c r="N25" s="18" t="n">
        <v>141769</v>
      </c>
      <c r="O25" s="18" t="n">
        <v>20912</v>
      </c>
      <c r="P25" s="18" t="n">
        <v>16111</v>
      </c>
      <c r="R25" s="18" t="n">
        <v>67138</v>
      </c>
      <c r="S25" s="18" t="n">
        <v>9735</v>
      </c>
      <c r="T25" s="18" t="n">
        <v>7839</v>
      </c>
    </row>
    <row r="26" s="20" customFormat="true" ht="9" hidden="false" customHeight="true" outlineLevel="0" collapsed="false">
      <c r="A26" s="17" t="s">
        <v>23</v>
      </c>
      <c r="B26" s="18" t="n">
        <v>101935</v>
      </c>
      <c r="C26" s="18" t="n">
        <v>12926</v>
      </c>
      <c r="D26" s="18" t="n">
        <v>14615</v>
      </c>
      <c r="E26" s="18"/>
      <c r="F26" s="18" t="n">
        <v>103198</v>
      </c>
      <c r="G26" s="18" t="n">
        <v>13296</v>
      </c>
      <c r="H26" s="18" t="n">
        <v>18145</v>
      </c>
      <c r="I26" s="18"/>
      <c r="J26" s="18" t="n">
        <v>86436</v>
      </c>
      <c r="K26" s="18" t="n">
        <v>10700</v>
      </c>
      <c r="L26" s="18" t="n">
        <v>10967</v>
      </c>
      <c r="M26" s="43"/>
      <c r="N26" s="18" t="n">
        <v>141030</v>
      </c>
      <c r="O26" s="18" t="n">
        <v>15372</v>
      </c>
      <c r="P26" s="18" t="n">
        <v>14537</v>
      </c>
      <c r="R26" s="18" t="n">
        <v>66694</v>
      </c>
      <c r="S26" s="18" t="n">
        <v>7395</v>
      </c>
      <c r="T26" s="18" t="n">
        <v>7159</v>
      </c>
    </row>
    <row r="27" s="20" customFormat="true" ht="9" hidden="false" customHeight="true" outlineLevel="0" collapsed="false">
      <c r="A27" s="17" t="s">
        <v>24</v>
      </c>
      <c r="B27" s="18" t="n">
        <v>100164</v>
      </c>
      <c r="C27" s="18" t="n">
        <v>12844</v>
      </c>
      <c r="D27" s="18" t="n">
        <v>20568</v>
      </c>
      <c r="E27" s="18"/>
      <c r="F27" s="18" t="n">
        <v>97220</v>
      </c>
      <c r="G27" s="18" t="n">
        <v>12167</v>
      </c>
      <c r="H27" s="18" t="n">
        <v>25900</v>
      </c>
      <c r="I27" s="18"/>
      <c r="J27" s="18" t="n">
        <v>86194</v>
      </c>
      <c r="K27" s="18" t="n">
        <v>10725</v>
      </c>
      <c r="L27" s="18" t="n">
        <v>17252</v>
      </c>
      <c r="M27" s="43"/>
      <c r="N27" s="18" t="n">
        <v>141020</v>
      </c>
      <c r="O27" s="18" t="n">
        <v>14527</v>
      </c>
      <c r="P27" s="18" t="n">
        <v>23397</v>
      </c>
      <c r="R27" s="18" t="n">
        <v>66971</v>
      </c>
      <c r="S27" s="18" t="n">
        <v>7436</v>
      </c>
      <c r="T27" s="18" t="n">
        <v>10959</v>
      </c>
    </row>
    <row r="28" s="20" customFormat="true" ht="9" hidden="false" customHeight="true" outlineLevel="0" collapsed="false">
      <c r="A28" s="17" t="s">
        <v>25</v>
      </c>
      <c r="B28" s="18" t="n">
        <v>92887</v>
      </c>
      <c r="C28" s="18" t="n">
        <v>13291</v>
      </c>
      <c r="D28" s="18" t="n">
        <v>14278</v>
      </c>
      <c r="E28" s="18"/>
      <c r="F28" s="18" t="n">
        <v>87526</v>
      </c>
      <c r="G28" s="18" t="n">
        <v>16206</v>
      </c>
      <c r="H28" s="18" t="n">
        <v>17142</v>
      </c>
      <c r="I28" s="18"/>
      <c r="J28" s="18" t="n">
        <v>77997</v>
      </c>
      <c r="K28" s="18" t="n">
        <v>9055</v>
      </c>
      <c r="L28" s="18" t="n">
        <v>14136</v>
      </c>
      <c r="M28" s="43"/>
      <c r="N28" s="18" t="n">
        <v>130173</v>
      </c>
      <c r="O28" s="18" t="n">
        <v>12550</v>
      </c>
      <c r="P28" s="18" t="n">
        <v>23073</v>
      </c>
      <c r="R28" s="18" t="n">
        <v>62196</v>
      </c>
      <c r="S28" s="18" t="n">
        <v>6184</v>
      </c>
      <c r="T28" s="18" t="n">
        <v>11070</v>
      </c>
    </row>
    <row r="29" s="20" customFormat="true" ht="9" hidden="false" customHeight="true" outlineLevel="0" collapsed="false">
      <c r="A29" s="17" t="s">
        <v>26</v>
      </c>
      <c r="B29" s="18" t="n">
        <v>90350</v>
      </c>
      <c r="C29" s="18" t="n">
        <v>11741</v>
      </c>
      <c r="D29" s="18" t="n">
        <v>15640</v>
      </c>
      <c r="E29" s="18"/>
      <c r="F29" s="18" t="n">
        <v>80521</v>
      </c>
      <c r="G29" s="18" t="n">
        <v>10137</v>
      </c>
      <c r="H29" s="18" t="n">
        <v>18280</v>
      </c>
      <c r="I29" s="18"/>
      <c r="J29" s="18" t="n">
        <v>72407</v>
      </c>
      <c r="K29" s="18" t="n">
        <v>8546</v>
      </c>
      <c r="L29" s="18" t="n">
        <v>13867</v>
      </c>
      <c r="M29" s="43"/>
      <c r="N29" s="18" t="n">
        <v>119047</v>
      </c>
      <c r="O29" s="18" t="n">
        <v>11947</v>
      </c>
      <c r="P29" s="18" t="n">
        <v>21208</v>
      </c>
      <c r="R29" s="18" t="n">
        <v>57520</v>
      </c>
      <c r="S29" s="18" t="n">
        <v>6394</v>
      </c>
      <c r="T29" s="18" t="n">
        <v>10597</v>
      </c>
    </row>
    <row r="30" s="20" customFormat="true" ht="9" hidden="false" customHeight="true" outlineLevel="0" collapsed="false">
      <c r="A30" s="17" t="s">
        <v>27</v>
      </c>
      <c r="B30" s="18" t="n">
        <v>87993</v>
      </c>
      <c r="C30" s="18" t="n">
        <v>13283</v>
      </c>
      <c r="D30" s="18" t="n">
        <v>15855</v>
      </c>
      <c r="E30" s="18"/>
      <c r="F30" s="18" t="n">
        <v>74782</v>
      </c>
      <c r="G30" s="18" t="n">
        <v>12541</v>
      </c>
      <c r="H30" s="18" t="n">
        <v>17584</v>
      </c>
      <c r="I30" s="18"/>
      <c r="J30" s="18" t="n">
        <v>69278</v>
      </c>
      <c r="K30" s="18" t="n">
        <v>10738</v>
      </c>
      <c r="L30" s="18" t="n">
        <v>12600</v>
      </c>
      <c r="M30" s="43"/>
      <c r="N30" s="18" t="n">
        <v>114118</v>
      </c>
      <c r="O30" s="18" t="n">
        <v>16279</v>
      </c>
      <c r="P30" s="18" t="n">
        <v>18523</v>
      </c>
      <c r="R30" s="18" t="n">
        <v>55949</v>
      </c>
      <c r="S30" s="18" t="n">
        <v>9026</v>
      </c>
      <c r="T30" s="18" t="n">
        <v>9307</v>
      </c>
    </row>
    <row r="31" s="20" customFormat="true" ht="9" hidden="false" customHeight="true" outlineLevel="0" collapsed="false">
      <c r="A31" s="17" t="s">
        <v>28</v>
      </c>
      <c r="B31" s="18" t="n">
        <v>102585</v>
      </c>
      <c r="C31" s="18" t="n">
        <v>30447</v>
      </c>
      <c r="D31" s="18" t="n">
        <v>11693</v>
      </c>
      <c r="E31" s="18"/>
      <c r="F31" s="18" t="n">
        <v>84172</v>
      </c>
      <c r="G31" s="18" t="n">
        <v>26974</v>
      </c>
      <c r="H31" s="18" t="n">
        <v>10676</v>
      </c>
      <c r="I31" s="18"/>
      <c r="J31" s="18" t="n">
        <v>80193</v>
      </c>
      <c r="K31" s="18" t="n">
        <v>23515</v>
      </c>
      <c r="L31" s="18" t="n">
        <v>9244</v>
      </c>
      <c r="M31" s="43"/>
      <c r="N31" s="18" t="n">
        <v>130913</v>
      </c>
      <c r="O31" s="18" t="n">
        <v>35318</v>
      </c>
      <c r="P31" s="18" t="n">
        <v>14884</v>
      </c>
      <c r="R31" s="18" t="n">
        <v>65509</v>
      </c>
      <c r="S31" s="18" t="n">
        <v>18867</v>
      </c>
      <c r="T31" s="18" t="n">
        <v>7060</v>
      </c>
    </row>
    <row r="32" s="20" customFormat="true" ht="9" hidden="false" customHeight="true" outlineLevel="0" collapsed="false">
      <c r="A32" s="17" t="s">
        <v>29</v>
      </c>
      <c r="B32" s="18" t="n">
        <v>103908</v>
      </c>
      <c r="C32" s="18" t="n">
        <v>13016</v>
      </c>
      <c r="D32" s="18" t="n">
        <v>19765</v>
      </c>
      <c r="E32" s="18"/>
      <c r="F32" s="18" t="n">
        <v>85386</v>
      </c>
      <c r="G32" s="18" t="n">
        <v>11890</v>
      </c>
      <c r="H32" s="18" t="n">
        <v>20272</v>
      </c>
      <c r="I32" s="18"/>
      <c r="J32" s="18" t="n">
        <v>82123</v>
      </c>
      <c r="K32" s="18" t="n">
        <v>11174</v>
      </c>
      <c r="L32" s="18" t="n">
        <v>12887</v>
      </c>
      <c r="M32" s="43"/>
      <c r="N32" s="18" t="n">
        <v>129490</v>
      </c>
      <c r="O32" s="18" t="n">
        <v>13461</v>
      </c>
      <c r="P32" s="18" t="n">
        <v>16843</v>
      </c>
      <c r="R32" s="18" t="n">
        <v>65743</v>
      </c>
      <c r="S32" s="18" t="n">
        <v>7294</v>
      </c>
      <c r="T32" s="18" t="n">
        <v>8558</v>
      </c>
    </row>
    <row r="33" s="20" customFormat="true" ht="9" hidden="false" customHeight="true" outlineLevel="0" collapsed="false">
      <c r="A33" s="17" t="s">
        <v>30</v>
      </c>
      <c r="B33" s="18" t="n">
        <v>97452</v>
      </c>
      <c r="C33" s="18" t="n">
        <v>13309</v>
      </c>
      <c r="D33" s="18" t="n">
        <v>27386</v>
      </c>
      <c r="E33" s="18"/>
      <c r="F33" s="18" t="n">
        <v>82704</v>
      </c>
      <c r="G33" s="18" t="n">
        <v>17590</v>
      </c>
      <c r="H33" s="18" t="n">
        <v>23463</v>
      </c>
      <c r="I33" s="18"/>
      <c r="J33" s="18" t="n">
        <v>80744</v>
      </c>
      <c r="K33" s="18" t="n">
        <v>11508</v>
      </c>
      <c r="L33" s="18" t="n">
        <v>22765</v>
      </c>
      <c r="M33" s="43"/>
      <c r="N33" s="18" t="n">
        <v>130536</v>
      </c>
      <c r="O33" s="18" t="n">
        <v>17889</v>
      </c>
      <c r="P33" s="18" t="n">
        <v>32950</v>
      </c>
      <c r="R33" s="18" t="n">
        <v>66345</v>
      </c>
      <c r="S33" s="18" t="n">
        <v>9160</v>
      </c>
      <c r="T33" s="18" t="n">
        <v>16482</v>
      </c>
    </row>
    <row r="34" s="20" customFormat="true" ht="9" hidden="false" customHeight="true" outlineLevel="0" collapsed="false">
      <c r="A34" s="17" t="s">
        <v>31</v>
      </c>
      <c r="B34" s="18" t="n">
        <v>90003</v>
      </c>
      <c r="C34" s="18" t="n">
        <v>19937</v>
      </c>
      <c r="D34" s="18" t="n">
        <v>14511</v>
      </c>
      <c r="E34" s="18"/>
      <c r="F34" s="18" t="n">
        <v>85938</v>
      </c>
      <c r="G34" s="18" t="n">
        <v>26697</v>
      </c>
      <c r="H34" s="18" t="n">
        <v>12940</v>
      </c>
      <c r="I34" s="18"/>
      <c r="J34" s="18" t="n">
        <v>76055</v>
      </c>
      <c r="K34" s="18" t="n">
        <v>18076</v>
      </c>
      <c r="L34" s="18" t="n">
        <v>11651</v>
      </c>
      <c r="M34" s="43"/>
      <c r="N34" s="18" t="n">
        <v>122385</v>
      </c>
      <c r="O34" s="18" t="n">
        <v>24799</v>
      </c>
      <c r="P34" s="18" t="n">
        <v>19803</v>
      </c>
      <c r="R34" s="18" t="n">
        <v>64357</v>
      </c>
      <c r="S34" s="18" t="n">
        <v>14494</v>
      </c>
      <c r="T34" s="18" t="n">
        <v>10184</v>
      </c>
    </row>
    <row r="35" s="20" customFormat="true" ht="9" hidden="false" customHeight="true" outlineLevel="0" collapsed="false">
      <c r="A35" s="17" t="s">
        <v>32</v>
      </c>
      <c r="B35" s="18" t="n">
        <v>92654</v>
      </c>
      <c r="C35" s="18" t="n">
        <v>17162</v>
      </c>
      <c r="D35" s="18" t="n">
        <v>14403</v>
      </c>
      <c r="E35" s="18"/>
      <c r="F35" s="18" t="n">
        <v>95218</v>
      </c>
      <c r="G35" s="18" t="n">
        <v>22220</v>
      </c>
      <c r="H35" s="18" t="n">
        <v>14540</v>
      </c>
      <c r="I35" s="18"/>
      <c r="J35" s="18" t="n">
        <v>80793</v>
      </c>
      <c r="K35" s="18" t="n">
        <v>16389</v>
      </c>
      <c r="L35" s="18" t="n">
        <v>11161</v>
      </c>
      <c r="M35" s="43"/>
      <c r="N35" s="18" t="n">
        <v>130755</v>
      </c>
      <c r="O35" s="18" t="n">
        <v>28173</v>
      </c>
      <c r="P35" s="18" t="n">
        <v>16429</v>
      </c>
      <c r="R35" s="18" t="n">
        <v>69222</v>
      </c>
      <c r="S35" s="18" t="n">
        <v>15049</v>
      </c>
      <c r="T35" s="18" t="n">
        <v>8970</v>
      </c>
    </row>
    <row r="36" s="20" customFormat="true" ht="9" hidden="false" customHeight="true" outlineLevel="0" collapsed="false">
      <c r="A36" s="17" t="s">
        <v>33</v>
      </c>
      <c r="B36" s="18" t="n">
        <v>94927</v>
      </c>
      <c r="C36" s="18" t="n">
        <v>16676</v>
      </c>
      <c r="D36" s="18" t="n">
        <v>12119</v>
      </c>
      <c r="E36" s="18"/>
      <c r="F36" s="18" t="n">
        <v>96089</v>
      </c>
      <c r="G36" s="18" t="n">
        <v>15411</v>
      </c>
      <c r="H36" s="18" t="n">
        <v>15269</v>
      </c>
      <c r="I36" s="18"/>
      <c r="J36" s="18" t="n">
        <v>81676</v>
      </c>
      <c r="K36" s="18" t="n">
        <v>12044</v>
      </c>
      <c r="L36" s="18" t="n">
        <v>8527</v>
      </c>
      <c r="M36" s="43"/>
      <c r="N36" s="18" t="n">
        <v>139059</v>
      </c>
      <c r="O36" s="18" t="n">
        <v>24733</v>
      </c>
      <c r="P36" s="18" t="n">
        <v>14677</v>
      </c>
      <c r="R36" s="18" t="n">
        <v>69785</v>
      </c>
      <c r="S36" s="18" t="n">
        <v>9533</v>
      </c>
      <c r="T36" s="18" t="n">
        <v>7280</v>
      </c>
    </row>
    <row r="37" s="20" customFormat="true" ht="9" hidden="false" customHeight="true" outlineLevel="0" collapsed="false">
      <c r="A37" s="21" t="s">
        <v>51</v>
      </c>
      <c r="B37" s="25" t="n">
        <v>96702.5</v>
      </c>
      <c r="C37" s="23" t="s">
        <v>52</v>
      </c>
      <c r="D37" s="23" t="s">
        <v>52</v>
      </c>
      <c r="E37" s="25"/>
      <c r="F37" s="25" t="n">
        <v>90154.9166666667</v>
      </c>
      <c r="G37" s="23" t="s">
        <v>52</v>
      </c>
      <c r="H37" s="23" t="s">
        <v>52</v>
      </c>
      <c r="I37" s="25"/>
      <c r="J37" s="25" t="n">
        <v>80168.3333333333</v>
      </c>
      <c r="K37" s="23" t="s">
        <v>52</v>
      </c>
      <c r="L37" s="23" t="s">
        <v>52</v>
      </c>
      <c r="M37" s="25"/>
      <c r="N37" s="25" t="n">
        <v>130857.916666667</v>
      </c>
      <c r="O37" s="23" t="s">
        <v>52</v>
      </c>
      <c r="P37" s="23" t="s">
        <v>52</v>
      </c>
      <c r="R37" s="25" t="n">
        <v>64785.75</v>
      </c>
      <c r="S37" s="23" t="s">
        <v>52</v>
      </c>
      <c r="T37" s="23" t="s">
        <v>52</v>
      </c>
      <c r="U37" s="24"/>
    </row>
    <row r="38" s="20" customFormat="true" ht="4.5" hidden="false" customHeight="true" outlineLevel="0" collapsed="false">
      <c r="A38" s="21"/>
      <c r="B38" s="25"/>
      <c r="C38" s="23"/>
      <c r="D38" s="23"/>
      <c r="E38" s="25"/>
      <c r="F38" s="25"/>
      <c r="G38" s="23"/>
      <c r="H38" s="23"/>
      <c r="I38" s="25"/>
      <c r="J38" s="25"/>
      <c r="K38" s="23"/>
      <c r="L38" s="23"/>
      <c r="M38" s="42"/>
      <c r="N38" s="25"/>
      <c r="O38" s="23"/>
      <c r="P38" s="23"/>
      <c r="R38" s="25"/>
      <c r="S38" s="23"/>
      <c r="T38" s="23"/>
    </row>
    <row r="39" s="20" customFormat="true" ht="9" hidden="false" customHeight="true" outlineLevel="0" collapsed="false">
      <c r="B39" s="40" t="n">
        <v>2011</v>
      </c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</row>
    <row r="40" s="20" customFormat="true" ht="4.5" hidden="false" customHeight="true" outlineLevel="0" collapsed="false"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2"/>
      <c r="N40" s="41"/>
      <c r="O40" s="41"/>
      <c r="P40" s="41"/>
      <c r="R40" s="41"/>
      <c r="S40" s="41"/>
      <c r="T40" s="41"/>
    </row>
    <row r="41" s="20" customFormat="true" ht="9" hidden="false" customHeight="true" outlineLevel="0" collapsed="false">
      <c r="A41" s="17" t="s">
        <v>22</v>
      </c>
      <c r="B41" s="18" t="n">
        <v>100131</v>
      </c>
      <c r="C41" s="18" t="n">
        <v>17323</v>
      </c>
      <c r="D41" s="18" t="n">
        <v>16436</v>
      </c>
      <c r="E41" s="18"/>
      <c r="F41" s="18" t="n">
        <v>102060</v>
      </c>
      <c r="G41" s="18" t="n">
        <v>21240</v>
      </c>
      <c r="H41" s="18" t="n">
        <v>17736</v>
      </c>
      <c r="I41" s="18"/>
      <c r="J41" s="18" t="n">
        <v>89583</v>
      </c>
      <c r="K41" s="18" t="n">
        <v>16434</v>
      </c>
      <c r="L41" s="18" t="n">
        <v>13143</v>
      </c>
      <c r="M41" s="43"/>
      <c r="N41" s="18" t="n">
        <v>145825</v>
      </c>
      <c r="O41" s="18" t="n">
        <v>21443</v>
      </c>
      <c r="P41" s="18" t="n">
        <v>17227</v>
      </c>
      <c r="R41" s="18" t="n">
        <v>73737</v>
      </c>
      <c r="S41" s="18" t="n">
        <v>11232</v>
      </c>
      <c r="T41" s="18" t="n">
        <v>8917</v>
      </c>
      <c r="V41" s="24"/>
      <c r="Y41" s="24"/>
      <c r="Z41" s="24"/>
    </row>
    <row r="42" s="20" customFormat="true" ht="9" hidden="false" customHeight="true" outlineLevel="0" collapsed="false">
      <c r="A42" s="17" t="s">
        <v>23</v>
      </c>
      <c r="B42" s="18" t="n">
        <v>95301</v>
      </c>
      <c r="C42" s="18" t="n">
        <v>11606</v>
      </c>
      <c r="D42" s="18" t="n">
        <v>13788</v>
      </c>
      <c r="E42" s="18"/>
      <c r="F42" s="18" t="n">
        <v>95549</v>
      </c>
      <c r="G42" s="18" t="n">
        <v>11225</v>
      </c>
      <c r="H42" s="18" t="n">
        <v>15671</v>
      </c>
      <c r="I42" s="18"/>
      <c r="J42" s="18" t="n">
        <v>87282</v>
      </c>
      <c r="K42" s="18" t="n">
        <v>10842</v>
      </c>
      <c r="L42" s="18" t="n">
        <v>11210</v>
      </c>
      <c r="M42" s="43"/>
      <c r="N42" s="18" t="n">
        <v>144176</v>
      </c>
      <c r="O42" s="18" t="n">
        <v>15578</v>
      </c>
      <c r="P42" s="18" t="n">
        <v>14849</v>
      </c>
      <c r="R42" s="18" t="n">
        <v>72727</v>
      </c>
      <c r="S42" s="18" t="n">
        <v>7907</v>
      </c>
      <c r="T42" s="18" t="n">
        <v>7676</v>
      </c>
      <c r="W42" s="44"/>
      <c r="AA42" s="44"/>
    </row>
    <row r="43" s="20" customFormat="true" ht="9" hidden="false" customHeight="true" outlineLevel="0" collapsed="false">
      <c r="A43" s="17" t="s">
        <v>24</v>
      </c>
      <c r="B43" s="18" t="n">
        <v>93277</v>
      </c>
      <c r="C43" s="18" t="n">
        <v>11764</v>
      </c>
      <c r="D43" s="18" t="n">
        <v>17773</v>
      </c>
      <c r="E43" s="18"/>
      <c r="F43" s="18" t="n">
        <v>91062</v>
      </c>
      <c r="G43" s="18" t="n">
        <v>11184</v>
      </c>
      <c r="H43" s="18" t="n">
        <v>22383</v>
      </c>
      <c r="I43" s="18"/>
      <c r="J43" s="18" t="n">
        <v>86438</v>
      </c>
      <c r="K43" s="18" t="n">
        <v>10366</v>
      </c>
      <c r="L43" s="18" t="n">
        <v>16016</v>
      </c>
      <c r="M43" s="43"/>
      <c r="N43" s="18" t="n">
        <v>144115</v>
      </c>
      <c r="O43" s="18" t="n">
        <v>14788</v>
      </c>
      <c r="P43" s="18" t="n">
        <v>21411</v>
      </c>
      <c r="R43" s="18" t="n">
        <v>72843</v>
      </c>
      <c r="S43" s="18" t="n">
        <v>7792</v>
      </c>
      <c r="T43" s="18" t="n">
        <v>10807</v>
      </c>
    </row>
    <row r="44" s="20" customFormat="true" ht="9" hidden="false" customHeight="true" outlineLevel="0" collapsed="false">
      <c r="A44" s="17" t="s">
        <v>25</v>
      </c>
      <c r="B44" s="18" t="n">
        <v>87879</v>
      </c>
      <c r="C44" s="18" t="n">
        <v>12375</v>
      </c>
      <c r="D44" s="18" t="n">
        <v>14524</v>
      </c>
      <c r="E44" s="18"/>
      <c r="F44" s="18" t="n">
        <v>85198</v>
      </c>
      <c r="G44" s="18" t="n">
        <v>16519</v>
      </c>
      <c r="H44" s="18" t="n">
        <v>18346</v>
      </c>
      <c r="I44" s="18"/>
      <c r="J44" s="18" t="n">
        <v>79853</v>
      </c>
      <c r="K44" s="18" t="n">
        <v>9431</v>
      </c>
      <c r="L44" s="18" t="n">
        <v>15231</v>
      </c>
      <c r="M44" s="43"/>
      <c r="N44" s="18" t="n">
        <v>136381</v>
      </c>
      <c r="O44" s="18" t="n">
        <v>13677</v>
      </c>
      <c r="P44" s="18" t="n">
        <v>23532</v>
      </c>
      <c r="R44" s="18" t="n">
        <v>69121</v>
      </c>
      <c r="S44" s="18" t="n">
        <v>7085</v>
      </c>
      <c r="T44" s="18" t="n">
        <v>11992</v>
      </c>
    </row>
    <row r="45" s="20" customFormat="true" ht="9" hidden="false" customHeight="true" outlineLevel="0" collapsed="false">
      <c r="A45" s="17" t="s">
        <v>26</v>
      </c>
      <c r="B45" s="18" t="n">
        <v>85806</v>
      </c>
      <c r="C45" s="18" t="n">
        <v>12451</v>
      </c>
      <c r="D45" s="18" t="n">
        <v>14534</v>
      </c>
      <c r="E45" s="18"/>
      <c r="F45" s="18" t="n">
        <v>78114</v>
      </c>
      <c r="G45" s="18" t="n">
        <v>11262</v>
      </c>
      <c r="H45" s="18" t="n">
        <v>17778</v>
      </c>
      <c r="I45" s="18"/>
      <c r="J45" s="18" t="n">
        <v>73798</v>
      </c>
      <c r="K45" s="18" t="n">
        <v>9176</v>
      </c>
      <c r="L45" s="18" t="n">
        <v>13768</v>
      </c>
      <c r="M45" s="43"/>
      <c r="N45" s="18" t="n">
        <v>126360</v>
      </c>
      <c r="O45" s="18" t="n">
        <v>13511</v>
      </c>
      <c r="P45" s="18" t="n">
        <v>21999</v>
      </c>
      <c r="R45" s="18" t="n">
        <v>64307</v>
      </c>
      <c r="S45" s="18" t="n">
        <v>7178</v>
      </c>
      <c r="T45" s="18" t="n">
        <v>11355</v>
      </c>
    </row>
    <row r="46" s="20" customFormat="true" ht="9" hidden="false" customHeight="true" outlineLevel="0" collapsed="false">
      <c r="A46" s="17" t="s">
        <v>27</v>
      </c>
      <c r="B46" s="18" t="n">
        <v>84536</v>
      </c>
      <c r="C46" s="18" t="n">
        <v>13264</v>
      </c>
      <c r="D46" s="18" t="n">
        <v>14449</v>
      </c>
      <c r="E46" s="18"/>
      <c r="F46" s="18" t="n">
        <v>72922</v>
      </c>
      <c r="G46" s="18" t="n">
        <v>12586</v>
      </c>
      <c r="H46" s="18" t="n">
        <v>16777</v>
      </c>
      <c r="I46" s="18"/>
      <c r="J46" s="18" t="n">
        <v>70980</v>
      </c>
      <c r="K46" s="18" t="n">
        <v>10950</v>
      </c>
      <c r="L46" s="18" t="n">
        <v>11961</v>
      </c>
      <c r="M46" s="43"/>
      <c r="N46" s="18" t="n">
        <v>121610</v>
      </c>
      <c r="O46" s="18" t="n">
        <v>17249</v>
      </c>
      <c r="P46" s="18" t="n">
        <v>18811</v>
      </c>
      <c r="R46" s="18" t="n">
        <v>62338</v>
      </c>
      <c r="S46" s="18" t="n">
        <v>9386</v>
      </c>
      <c r="T46" s="18" t="n">
        <v>9823</v>
      </c>
    </row>
    <row r="47" s="20" customFormat="true" ht="9" hidden="false" customHeight="true" outlineLevel="0" collapsed="false">
      <c r="A47" s="17" t="s">
        <v>28</v>
      </c>
      <c r="B47" s="18" t="n">
        <v>102788</v>
      </c>
      <c r="C47" s="18" t="n">
        <v>32701</v>
      </c>
      <c r="D47" s="18" t="n">
        <v>10935</v>
      </c>
      <c r="E47" s="18"/>
      <c r="F47" s="18" t="n">
        <v>85237</v>
      </c>
      <c r="G47" s="18" t="n">
        <v>29092</v>
      </c>
      <c r="H47" s="18" t="n">
        <v>10856</v>
      </c>
      <c r="I47" s="18"/>
      <c r="J47" s="18" t="n">
        <v>84579</v>
      </c>
      <c r="K47" s="18" t="n">
        <v>25560</v>
      </c>
      <c r="L47" s="18" t="n">
        <v>9594</v>
      </c>
      <c r="M47" s="43"/>
      <c r="N47" s="18" t="n">
        <v>141561</v>
      </c>
      <c r="O47" s="18" t="n">
        <v>38762</v>
      </c>
      <c r="P47" s="18" t="n">
        <v>15949</v>
      </c>
      <c r="R47" s="18" t="n">
        <v>72196</v>
      </c>
      <c r="S47" s="18" t="n">
        <v>19681</v>
      </c>
      <c r="T47" s="18" t="n">
        <v>7906</v>
      </c>
    </row>
    <row r="48" s="20" customFormat="true" ht="9" hidden="false" customHeight="true" outlineLevel="0" collapsed="false">
      <c r="A48" s="17" t="s">
        <v>29</v>
      </c>
      <c r="B48" s="18" t="n">
        <v>104358</v>
      </c>
      <c r="C48" s="18" t="n">
        <v>12505</v>
      </c>
      <c r="D48" s="18" t="n">
        <v>16598</v>
      </c>
      <c r="E48" s="18"/>
      <c r="F48" s="18" t="n">
        <v>86581</v>
      </c>
      <c r="G48" s="18" t="n">
        <v>12200</v>
      </c>
      <c r="H48" s="18" t="n">
        <v>17886</v>
      </c>
      <c r="I48" s="18"/>
      <c r="J48" s="18" t="n">
        <v>86436</v>
      </c>
      <c r="K48" s="18" t="n">
        <v>11451</v>
      </c>
      <c r="L48" s="18" t="n">
        <v>12027</v>
      </c>
      <c r="M48" s="43"/>
      <c r="N48" s="18" t="n">
        <v>139135</v>
      </c>
      <c r="O48" s="18" t="n">
        <v>13523</v>
      </c>
      <c r="P48" s="18" t="n">
        <v>16617</v>
      </c>
      <c r="R48" s="18" t="n">
        <v>71474</v>
      </c>
      <c r="S48" s="18" t="n">
        <v>7184</v>
      </c>
      <c r="T48" s="18" t="n">
        <v>8553</v>
      </c>
    </row>
    <row r="49" s="20" customFormat="true" ht="9" hidden="false" customHeight="true" outlineLevel="0" collapsed="false">
      <c r="A49" s="17" t="s">
        <v>30</v>
      </c>
      <c r="B49" s="18" t="n">
        <v>102500</v>
      </c>
      <c r="C49" s="18" t="n">
        <v>14740</v>
      </c>
      <c r="D49" s="18" t="n">
        <v>29289</v>
      </c>
      <c r="E49" s="18"/>
      <c r="F49" s="18" t="n">
        <v>87796</v>
      </c>
      <c r="G49" s="18" t="n">
        <v>19101</v>
      </c>
      <c r="H49" s="18" t="n">
        <v>24436</v>
      </c>
      <c r="I49" s="18"/>
      <c r="J49" s="18" t="n">
        <v>88541</v>
      </c>
      <c r="K49" s="18" t="n">
        <v>14132</v>
      </c>
      <c r="L49" s="18" t="n">
        <v>24280</v>
      </c>
      <c r="M49" s="43"/>
      <c r="N49" s="18" t="n">
        <v>142467</v>
      </c>
      <c r="O49" s="18" t="n">
        <v>19949</v>
      </c>
      <c r="P49" s="18" t="n">
        <v>32516</v>
      </c>
      <c r="R49" s="18" t="n">
        <v>72535</v>
      </c>
      <c r="S49" s="18" t="n">
        <v>9614</v>
      </c>
      <c r="T49" s="18" t="n">
        <v>16688</v>
      </c>
    </row>
    <row r="50" s="20" customFormat="true" ht="9" hidden="false" customHeight="true" outlineLevel="0" collapsed="false">
      <c r="A50" s="17" t="s">
        <v>31</v>
      </c>
      <c r="B50" s="18" t="n">
        <v>95727</v>
      </c>
      <c r="C50" s="18" t="n">
        <v>22516</v>
      </c>
      <c r="D50" s="18" t="n">
        <v>14090</v>
      </c>
      <c r="E50" s="18"/>
      <c r="F50" s="18" t="n">
        <v>93988</v>
      </c>
      <c r="G50" s="18" t="n">
        <v>30628</v>
      </c>
      <c r="H50" s="18" t="n">
        <v>13543</v>
      </c>
      <c r="I50" s="18"/>
      <c r="J50" s="18" t="n">
        <v>85961</v>
      </c>
      <c r="K50" s="18" t="n">
        <v>21700</v>
      </c>
      <c r="L50" s="18" t="n">
        <v>13184</v>
      </c>
      <c r="M50" s="43"/>
      <c r="N50" s="18" t="n">
        <v>138575</v>
      </c>
      <c r="O50" s="18" t="n">
        <v>28624</v>
      </c>
      <c r="P50" s="18" t="n">
        <v>21776</v>
      </c>
      <c r="R50" s="18" t="n">
        <v>71891</v>
      </c>
      <c r="S50" s="18" t="n">
        <v>16044</v>
      </c>
      <c r="T50" s="18" t="n">
        <v>11258</v>
      </c>
    </row>
    <row r="51" s="20" customFormat="true" ht="9" hidden="false" customHeight="true" outlineLevel="0" collapsed="false">
      <c r="A51" s="17" t="s">
        <v>32</v>
      </c>
      <c r="B51" s="18" t="n">
        <v>101189</v>
      </c>
      <c r="C51" s="18" t="n">
        <v>19552</v>
      </c>
      <c r="D51" s="18" t="n">
        <v>13357</v>
      </c>
      <c r="E51" s="18"/>
      <c r="F51" s="18" t="n">
        <v>105342</v>
      </c>
      <c r="G51" s="18" t="n">
        <v>24897</v>
      </c>
      <c r="H51" s="18" t="n">
        <v>14213</v>
      </c>
      <c r="I51" s="18"/>
      <c r="J51" s="18" t="n">
        <v>92061</v>
      </c>
      <c r="K51" s="18" t="n">
        <v>19284</v>
      </c>
      <c r="L51" s="18" t="n">
        <v>11407</v>
      </c>
      <c r="M51" s="43"/>
      <c r="N51" s="18" t="n">
        <v>148103</v>
      </c>
      <c r="O51" s="18" t="n">
        <v>31304</v>
      </c>
      <c r="P51" s="18" t="n">
        <v>16395</v>
      </c>
      <c r="R51" s="18" t="n">
        <v>76754</v>
      </c>
      <c r="S51" s="18" t="n">
        <v>16121</v>
      </c>
      <c r="T51" s="18" t="n">
        <v>8530</v>
      </c>
    </row>
    <row r="52" s="20" customFormat="true" ht="9" hidden="false" customHeight="true" outlineLevel="0" collapsed="false">
      <c r="A52" s="17" t="s">
        <v>33</v>
      </c>
      <c r="B52" s="18" t="n">
        <v>106883</v>
      </c>
      <c r="C52" s="18" t="n">
        <v>19051</v>
      </c>
      <c r="D52" s="18" t="n">
        <v>12051</v>
      </c>
      <c r="E52" s="18"/>
      <c r="F52" s="18" t="n">
        <v>109091</v>
      </c>
      <c r="G52" s="18" t="n">
        <v>17962</v>
      </c>
      <c r="H52" s="18" t="n">
        <v>16623</v>
      </c>
      <c r="I52" s="18"/>
      <c r="J52" s="18" t="n">
        <v>94802</v>
      </c>
      <c r="K52" s="18" t="n">
        <v>14148</v>
      </c>
      <c r="L52" s="18" t="n">
        <v>8951</v>
      </c>
      <c r="M52" s="43"/>
      <c r="N52" s="18" t="n">
        <v>158565</v>
      </c>
      <c r="O52" s="18" t="n">
        <v>26857</v>
      </c>
      <c r="P52" s="18" t="n">
        <v>15511</v>
      </c>
      <c r="R52" s="18" t="n">
        <v>78901</v>
      </c>
      <c r="S52" s="18" t="n">
        <v>10677</v>
      </c>
      <c r="T52" s="18" t="n">
        <v>7594</v>
      </c>
    </row>
    <row r="53" s="20" customFormat="true" ht="9" hidden="false" customHeight="true" outlineLevel="0" collapsed="false">
      <c r="A53" s="21" t="s">
        <v>51</v>
      </c>
      <c r="B53" s="25" t="n">
        <v>96697.9166666667</v>
      </c>
      <c r="C53" s="23" t="s">
        <v>52</v>
      </c>
      <c r="D53" s="23" t="s">
        <v>52</v>
      </c>
      <c r="E53" s="25"/>
      <c r="F53" s="25" t="n">
        <v>91078.3333333333</v>
      </c>
      <c r="G53" s="23" t="s">
        <v>52</v>
      </c>
      <c r="H53" s="23" t="s">
        <v>52</v>
      </c>
      <c r="I53" s="25"/>
      <c r="J53" s="25" t="n">
        <v>85026.1666666667</v>
      </c>
      <c r="K53" s="23" t="s">
        <v>52</v>
      </c>
      <c r="L53" s="23" t="s">
        <v>52</v>
      </c>
      <c r="M53" s="25"/>
      <c r="N53" s="25" t="n">
        <v>140572.75</v>
      </c>
      <c r="O53" s="23" t="s">
        <v>52</v>
      </c>
      <c r="P53" s="23" t="s">
        <v>52</v>
      </c>
      <c r="R53" s="25" t="n">
        <v>71568.6666666667</v>
      </c>
      <c r="S53" s="23" t="s">
        <v>52</v>
      </c>
      <c r="T53" s="23" t="s">
        <v>52</v>
      </c>
      <c r="U53" s="24"/>
    </row>
    <row r="54" s="20" customFormat="true" ht="4.5" hidden="false" customHeight="true" outlineLevel="0" collapsed="false">
      <c r="A54" s="21"/>
      <c r="B54" s="25"/>
      <c r="C54" s="23"/>
      <c r="D54" s="23"/>
      <c r="E54" s="25"/>
      <c r="F54" s="25"/>
      <c r="G54" s="23"/>
      <c r="H54" s="23"/>
      <c r="I54" s="25"/>
      <c r="J54" s="25"/>
      <c r="K54" s="23"/>
      <c r="L54" s="23"/>
      <c r="M54" s="42"/>
      <c r="N54" s="25"/>
      <c r="O54" s="23"/>
      <c r="P54" s="23"/>
      <c r="R54" s="25"/>
      <c r="S54" s="23"/>
      <c r="T54" s="23"/>
    </row>
    <row r="55" s="20" customFormat="true" ht="9" hidden="false" customHeight="true" outlineLevel="0" collapsed="false">
      <c r="A55" s="21"/>
      <c r="B55" s="40" t="n">
        <v>2012</v>
      </c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</row>
    <row r="56" s="20" customFormat="true" ht="4.5" hidden="false" customHeight="true" outlineLevel="0" collapsed="false">
      <c r="A56" s="2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2"/>
      <c r="N56" s="41"/>
      <c r="O56" s="41"/>
      <c r="P56" s="41"/>
      <c r="R56" s="41"/>
      <c r="S56" s="41"/>
      <c r="T56" s="41"/>
    </row>
    <row r="57" s="20" customFormat="true" ht="9" hidden="false" customHeight="true" outlineLevel="0" collapsed="false">
      <c r="A57" s="17" t="s">
        <v>22</v>
      </c>
      <c r="B57" s="18" t="n">
        <v>117329</v>
      </c>
      <c r="C57" s="18" t="n">
        <v>22497</v>
      </c>
      <c r="D57" s="18" t="n">
        <v>16763</v>
      </c>
      <c r="E57" s="18"/>
      <c r="F57" s="18" t="n">
        <v>122987</v>
      </c>
      <c r="G57" s="18" t="n">
        <v>30519</v>
      </c>
      <c r="H57" s="18" t="n">
        <v>21761</v>
      </c>
      <c r="I57" s="18"/>
      <c r="J57" s="18" t="n">
        <v>106924</v>
      </c>
      <c r="K57" s="18" t="n">
        <v>21073</v>
      </c>
      <c r="L57" s="18" t="n">
        <v>14239</v>
      </c>
      <c r="M57" s="43"/>
      <c r="N57" s="18" t="n">
        <v>171874</v>
      </c>
      <c r="O57" s="18" t="n">
        <v>28820</v>
      </c>
      <c r="P57" s="18" t="n">
        <v>18371</v>
      </c>
      <c r="R57" s="18" t="n">
        <v>83820</v>
      </c>
      <c r="S57" s="18" t="n">
        <v>12513</v>
      </c>
      <c r="T57" s="18" t="n">
        <v>9358</v>
      </c>
      <c r="V57" s="24"/>
      <c r="Z57" s="24"/>
    </row>
    <row r="58" s="20" customFormat="true" ht="9" hidden="false" customHeight="true" outlineLevel="0" collapsed="false">
      <c r="A58" s="17" t="s">
        <v>23</v>
      </c>
      <c r="B58" s="18" t="n">
        <v>115942</v>
      </c>
      <c r="C58" s="18" t="n">
        <v>15376</v>
      </c>
      <c r="D58" s="18" t="n">
        <v>14203</v>
      </c>
      <c r="E58" s="18"/>
      <c r="F58" s="18" t="n">
        <v>117645</v>
      </c>
      <c r="G58" s="18" t="n">
        <v>16419</v>
      </c>
      <c r="H58" s="18" t="n">
        <v>18593</v>
      </c>
      <c r="I58" s="18"/>
      <c r="J58" s="18" t="n">
        <v>106950</v>
      </c>
      <c r="K58" s="18" t="n">
        <v>14265</v>
      </c>
      <c r="L58" s="18" t="n">
        <v>12685</v>
      </c>
      <c r="M58" s="43"/>
      <c r="N58" s="18" t="n">
        <v>172198</v>
      </c>
      <c r="O58" s="18" t="n">
        <v>18695</v>
      </c>
      <c r="P58" s="18" t="n">
        <v>16098</v>
      </c>
      <c r="R58" s="18" t="n">
        <v>83205</v>
      </c>
      <c r="S58" s="18" t="n">
        <v>8743</v>
      </c>
      <c r="T58" s="18" t="n">
        <v>8240</v>
      </c>
    </row>
    <row r="59" s="20" customFormat="true" ht="9" hidden="false" customHeight="true" outlineLevel="0" collapsed="false">
      <c r="A59" s="17" t="s">
        <v>53</v>
      </c>
      <c r="B59" s="18" t="n">
        <v>116625</v>
      </c>
      <c r="C59" s="18" t="n">
        <v>14886</v>
      </c>
      <c r="D59" s="18" t="n">
        <v>19817</v>
      </c>
      <c r="E59" s="18"/>
      <c r="F59" s="18" t="n">
        <v>117177</v>
      </c>
      <c r="G59" s="18" t="n">
        <v>18125</v>
      </c>
      <c r="H59" s="18" t="n">
        <v>27858</v>
      </c>
      <c r="I59" s="18"/>
      <c r="J59" s="18" t="n">
        <v>108047</v>
      </c>
      <c r="K59" s="18" t="n">
        <v>13782</v>
      </c>
      <c r="L59" s="18" t="n">
        <v>18307</v>
      </c>
      <c r="M59" s="43"/>
      <c r="N59" s="18" t="n">
        <v>173534</v>
      </c>
      <c r="O59" s="18" t="n">
        <v>17434</v>
      </c>
      <c r="P59" s="18" t="n">
        <v>26214</v>
      </c>
      <c r="R59" s="18" t="n">
        <v>82830</v>
      </c>
      <c r="S59" s="18" t="n">
        <v>7865</v>
      </c>
      <c r="T59" s="18" t="n">
        <v>12103</v>
      </c>
    </row>
    <row r="60" s="20" customFormat="true" ht="9" hidden="false" customHeight="true" outlineLevel="0" collapsed="false">
      <c r="A60" s="17" t="s">
        <v>54</v>
      </c>
      <c r="B60" s="18" t="n">
        <v>112913</v>
      </c>
      <c r="C60" s="18" t="n">
        <v>16105</v>
      </c>
      <c r="D60" s="18" t="n">
        <v>14837</v>
      </c>
      <c r="E60" s="18"/>
      <c r="F60" s="18" t="n">
        <v>112202</v>
      </c>
      <c r="G60" s="18" t="n">
        <v>22883</v>
      </c>
      <c r="H60" s="18" t="n">
        <v>22300</v>
      </c>
      <c r="I60" s="18"/>
      <c r="J60" s="18" t="n">
        <v>102428</v>
      </c>
      <c r="K60" s="18" t="n">
        <v>12688</v>
      </c>
      <c r="L60" s="18" t="n">
        <v>16658</v>
      </c>
      <c r="M60" s="43"/>
      <c r="N60" s="18" t="n">
        <v>162944</v>
      </c>
      <c r="O60" s="18" t="n">
        <v>15624</v>
      </c>
      <c r="P60" s="18" t="n">
        <v>23016</v>
      </c>
      <c r="R60" s="18" t="n">
        <v>77917</v>
      </c>
      <c r="S60" s="18" t="n">
        <v>7190</v>
      </c>
      <c r="T60" s="18" t="n">
        <v>11905</v>
      </c>
    </row>
    <row r="61" s="20" customFormat="true" ht="9" hidden="false" customHeight="true" outlineLevel="0" collapsed="false">
      <c r="A61" s="17" t="s">
        <v>55</v>
      </c>
      <c r="B61" s="18" t="n">
        <v>112754</v>
      </c>
      <c r="C61" s="18" t="n">
        <v>14678</v>
      </c>
      <c r="D61" s="18" t="n">
        <v>16344</v>
      </c>
      <c r="E61" s="18"/>
      <c r="F61" s="18" t="n">
        <v>103996</v>
      </c>
      <c r="G61" s="18" t="n">
        <v>14094</v>
      </c>
      <c r="H61" s="18" t="n">
        <v>20431</v>
      </c>
      <c r="I61" s="18"/>
      <c r="J61" s="18" t="n">
        <v>97192</v>
      </c>
      <c r="K61" s="18" t="n">
        <v>11422</v>
      </c>
      <c r="L61" s="18" t="n">
        <v>15234</v>
      </c>
      <c r="M61" s="43"/>
      <c r="N61" s="18" t="n">
        <v>154710</v>
      </c>
      <c r="O61" s="18" t="n">
        <v>14782</v>
      </c>
      <c r="P61" s="18" t="n">
        <v>22895</v>
      </c>
      <c r="R61" s="18" t="n">
        <v>72988</v>
      </c>
      <c r="S61" s="18" t="n">
        <v>6976</v>
      </c>
      <c r="T61" s="18" t="n">
        <v>11653</v>
      </c>
    </row>
    <row r="62" s="20" customFormat="true" ht="9" hidden="false" customHeight="true" outlineLevel="0" collapsed="false">
      <c r="A62" s="17" t="s">
        <v>56</v>
      </c>
      <c r="B62" s="18" t="n">
        <v>113592</v>
      </c>
      <c r="C62" s="18" t="n">
        <v>17182</v>
      </c>
      <c r="D62" s="18" t="n">
        <v>16476</v>
      </c>
      <c r="E62" s="18"/>
      <c r="F62" s="18" t="n">
        <v>99947</v>
      </c>
      <c r="G62" s="18" t="n">
        <v>16382</v>
      </c>
      <c r="H62" s="18" t="n">
        <v>19667</v>
      </c>
      <c r="I62" s="18"/>
      <c r="J62" s="18" t="n">
        <v>96385</v>
      </c>
      <c r="K62" s="18" t="n">
        <v>14427</v>
      </c>
      <c r="L62" s="18" t="n">
        <v>14754</v>
      </c>
      <c r="M62" s="42"/>
      <c r="N62" s="18" t="n">
        <v>152595</v>
      </c>
      <c r="O62" s="18" t="n">
        <v>20780</v>
      </c>
      <c r="P62" s="18" t="n">
        <v>21052</v>
      </c>
      <c r="R62" s="18" t="n">
        <v>71775</v>
      </c>
      <c r="S62" s="18" t="n">
        <v>10440</v>
      </c>
      <c r="T62" s="18" t="n">
        <v>10881</v>
      </c>
    </row>
    <row r="63" s="20" customFormat="true" ht="9" hidden="false" customHeight="true" outlineLevel="0" collapsed="false">
      <c r="A63" s="21" t="s">
        <v>57</v>
      </c>
      <c r="B63" s="25" t="n">
        <v>114859.166666667</v>
      </c>
      <c r="C63" s="23" t="s">
        <v>52</v>
      </c>
      <c r="D63" s="23" t="s">
        <v>52</v>
      </c>
      <c r="E63" s="25"/>
      <c r="F63" s="25" t="n">
        <v>112325.666666667</v>
      </c>
      <c r="G63" s="23" t="s">
        <v>52</v>
      </c>
      <c r="H63" s="23" t="s">
        <v>52</v>
      </c>
      <c r="I63" s="25"/>
      <c r="J63" s="25" t="n">
        <v>102987.666666667</v>
      </c>
      <c r="K63" s="23" t="s">
        <v>52</v>
      </c>
      <c r="L63" s="23" t="s">
        <v>52</v>
      </c>
      <c r="M63" s="42"/>
      <c r="N63" s="25" t="n">
        <v>164642.5</v>
      </c>
      <c r="O63" s="23" t="s">
        <v>52</v>
      </c>
      <c r="P63" s="23" t="s">
        <v>52</v>
      </c>
      <c r="R63" s="25" t="n">
        <v>78755.8333333333</v>
      </c>
      <c r="S63" s="23" t="s">
        <v>52</v>
      </c>
      <c r="T63" s="23" t="s">
        <v>52</v>
      </c>
      <c r="U63" s="24"/>
    </row>
    <row r="64" s="20" customFormat="true" ht="4.5" hidden="false" customHeight="true" outlineLevel="0" collapsed="false">
      <c r="A64" s="27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43"/>
      <c r="N64" s="28"/>
      <c r="O64" s="28"/>
      <c r="P64" s="28"/>
      <c r="R64" s="28"/>
      <c r="S64" s="28"/>
      <c r="T64" s="28"/>
    </row>
    <row r="65" s="20" customFormat="true" ht="12" hidden="false" customHeight="true" outlineLevel="0" collapsed="false">
      <c r="M65" s="43"/>
    </row>
    <row r="66" s="20" customFormat="true" ht="9" hidden="false" customHeight="true" outlineLevel="0" collapsed="false">
      <c r="A66" s="20" t="s">
        <v>40</v>
      </c>
      <c r="M66" s="43"/>
    </row>
    <row r="67" s="20" customFormat="true" ht="9" hidden="false" customHeight="true" outlineLevel="0" collapsed="false">
      <c r="A67" s="29" t="s">
        <v>41</v>
      </c>
      <c r="M67" s="43"/>
    </row>
    <row r="68" s="20" customFormat="true" ht="11.25" hidden="false" customHeight="true" outlineLevel="0" collapsed="false">
      <c r="A68" s="30"/>
      <c r="M68" s="43"/>
    </row>
    <row r="69" s="20" customFormat="true" ht="11.25" hidden="false" customHeight="true" outlineLevel="0" collapsed="false">
      <c r="A69" s="30"/>
      <c r="M69" s="43"/>
    </row>
    <row r="70" s="20" customFormat="true" ht="11.25" hidden="false" customHeight="true" outlineLevel="0" collapsed="false">
      <c r="A70" s="30"/>
      <c r="M70" s="43"/>
    </row>
    <row r="71" s="20" customFormat="true" ht="11.25" hidden="false" customHeight="true" outlineLevel="0" collapsed="false">
      <c r="A71" s="30"/>
      <c r="M71" s="43"/>
    </row>
    <row r="72" s="20" customFormat="true" ht="11.25" hidden="false" customHeight="true" outlineLevel="0" collapsed="false">
      <c r="A72" s="30"/>
      <c r="M72" s="43"/>
    </row>
    <row r="73" s="20" customFormat="true" ht="11.25" hidden="false" customHeight="true" outlineLevel="0" collapsed="false">
      <c r="A73" s="30"/>
      <c r="M73" s="43"/>
    </row>
    <row r="74" s="20" customFormat="true" ht="11.25" hidden="false" customHeight="true" outlineLevel="0" collapsed="false">
      <c r="A74" s="30"/>
      <c r="M74" s="43"/>
    </row>
    <row r="75" s="20" customFormat="true" ht="11.25" hidden="false" customHeight="true" outlineLevel="0" collapsed="false">
      <c r="A75" s="30"/>
      <c r="M75" s="43"/>
    </row>
    <row r="76" s="20" customFormat="true" ht="11.25" hidden="false" customHeight="true" outlineLevel="0" collapsed="false">
      <c r="A76" s="30"/>
      <c r="M76" s="43"/>
    </row>
    <row r="77" s="20" customFormat="true" ht="11.25" hidden="false" customHeight="true" outlineLevel="0" collapsed="false">
      <c r="A77" s="30"/>
      <c r="M77" s="43"/>
    </row>
    <row r="78" s="20" customFormat="true" ht="11.25" hidden="false" customHeight="true" outlineLevel="0" collapsed="false">
      <c r="A78" s="30"/>
      <c r="M78" s="43"/>
    </row>
    <row r="79" s="20" customFormat="true" ht="11.25" hidden="false" customHeight="true" outlineLevel="0" collapsed="false">
      <c r="A79" s="30"/>
      <c r="M79" s="43"/>
    </row>
    <row r="80" s="20" customFormat="true" ht="11.25" hidden="false" customHeight="true" outlineLevel="0" collapsed="false">
      <c r="A80" s="30"/>
      <c r="M80" s="43"/>
    </row>
    <row r="81" s="20" customFormat="true" ht="11.25" hidden="false" customHeight="true" outlineLevel="0" collapsed="false">
      <c r="A81" s="30"/>
      <c r="M81" s="43"/>
    </row>
    <row r="82" s="20" customFormat="true" ht="11.25" hidden="false" customHeight="true" outlineLevel="0" collapsed="false">
      <c r="A82" s="30"/>
      <c r="M82" s="43"/>
    </row>
    <row r="83" s="20" customFormat="true" ht="11.25" hidden="false" customHeight="true" outlineLevel="0" collapsed="false">
      <c r="A83" s="30"/>
      <c r="M83" s="43"/>
    </row>
    <row r="84" s="20" customFormat="true" ht="11.25" hidden="false" customHeight="true" outlineLevel="0" collapsed="false">
      <c r="M84" s="43"/>
    </row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</sheetData>
  <mergeCells count="11">
    <mergeCell ref="A1:T1"/>
    <mergeCell ref="A3:A5"/>
    <mergeCell ref="B3:D3"/>
    <mergeCell ref="F3:H3"/>
    <mergeCell ref="J3:L3"/>
    <mergeCell ref="N3:P3"/>
    <mergeCell ref="R3:T3"/>
    <mergeCell ref="B7:T7"/>
    <mergeCell ref="B23:T23"/>
    <mergeCell ref="B39:T39"/>
    <mergeCell ref="B55:T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25.41"/>
    <col collapsed="false" customWidth="true" hidden="false" outlineLevel="0" max="2" min="2" style="5" width="12.28"/>
    <col collapsed="false" customWidth="true" hidden="false" outlineLevel="0" max="3" min="3" style="0" width="12.7"/>
    <col collapsed="false" customWidth="true" hidden="false" outlineLevel="0" max="4" min="4" style="0" width="10.99"/>
    <col collapsed="false" customWidth="true" hidden="false" outlineLevel="0" max="5" min="5" style="0" width="11.42"/>
    <col collapsed="false" customWidth="true" hidden="false" outlineLevel="0" max="6" min="6" style="0" width="12.85"/>
    <col collapsed="false" customWidth="true" hidden="false" outlineLevel="0" max="7" min="7" style="0" width="9.85"/>
  </cols>
  <sheetData>
    <row r="1" s="9" customFormat="true" ht="40.5" hidden="false" customHeight="true" outlineLevel="0" collapsed="false">
      <c r="A1" s="6" t="s">
        <v>58</v>
      </c>
      <c r="B1" s="6"/>
      <c r="C1" s="6"/>
      <c r="D1" s="6"/>
      <c r="E1" s="6"/>
    </row>
    <row r="2" s="9" customFormat="true" ht="12" hidden="false" customHeight="true" outlineLevel="0" collapsed="false">
      <c r="A2" s="46"/>
      <c r="B2" s="46"/>
      <c r="C2" s="46"/>
      <c r="D2" s="46"/>
      <c r="E2" s="47"/>
    </row>
    <row r="3" s="12" customFormat="true" ht="12.75" hidden="false" customHeight="true" outlineLevel="0" collapsed="false">
      <c r="A3" s="10" t="s">
        <v>59</v>
      </c>
      <c r="B3" s="11" t="n">
        <v>2009</v>
      </c>
      <c r="C3" s="11" t="n">
        <v>2010</v>
      </c>
      <c r="D3" s="11" t="n">
        <v>2011</v>
      </c>
      <c r="E3" s="11" t="s">
        <v>60</v>
      </c>
    </row>
    <row r="4" s="12" customFormat="true" ht="18" hidden="false" customHeight="true" outlineLevel="0" collapsed="false">
      <c r="A4" s="10"/>
      <c r="B4" s="11"/>
      <c r="C4" s="11"/>
      <c r="D4" s="11"/>
      <c r="E4" s="11"/>
    </row>
    <row r="5" s="12" customFormat="true" ht="12" hidden="false" customHeight="true" outlineLevel="0" collapsed="false">
      <c r="A5" s="13"/>
    </row>
    <row r="6" s="12" customFormat="true" ht="9" hidden="false" customHeight="true" outlineLevel="0" collapsed="false">
      <c r="A6" s="48" t="s">
        <v>61</v>
      </c>
    </row>
    <row r="7" s="20" customFormat="true" ht="9" hidden="false" customHeight="true" outlineLevel="0" collapsed="false">
      <c r="A7" s="49" t="s">
        <v>43</v>
      </c>
      <c r="B7" s="30" t="n">
        <v>92611</v>
      </c>
      <c r="C7" s="30" t="n">
        <v>96702.5</v>
      </c>
      <c r="D7" s="30" t="n">
        <v>96697.9166666667</v>
      </c>
      <c r="E7" s="30" t="n">
        <v>114859.166666667</v>
      </c>
      <c r="G7" s="50"/>
      <c r="H7" s="50"/>
      <c r="I7" s="50"/>
      <c r="J7" s="50"/>
    </row>
    <row r="8" s="20" customFormat="true" ht="9" hidden="false" customHeight="true" outlineLevel="0" collapsed="false">
      <c r="A8" s="51" t="s">
        <v>44</v>
      </c>
      <c r="B8" s="30" t="n">
        <v>88935.0833333333</v>
      </c>
      <c r="C8" s="30" t="n">
        <v>90154.9166666667</v>
      </c>
      <c r="D8" s="30" t="n">
        <v>91078.3333333333</v>
      </c>
      <c r="E8" s="30" t="n">
        <v>112325.666666667</v>
      </c>
      <c r="G8" s="50"/>
      <c r="H8" s="50"/>
      <c r="I8" s="50"/>
      <c r="J8" s="50"/>
    </row>
    <row r="9" s="20" customFormat="true" ht="9" hidden="false" customHeight="true" outlineLevel="0" collapsed="false">
      <c r="A9" s="51" t="s">
        <v>45</v>
      </c>
      <c r="B9" s="30" t="n">
        <v>73629.3333333333</v>
      </c>
      <c r="C9" s="30" t="n">
        <v>80168.3333333333</v>
      </c>
      <c r="D9" s="30" t="n">
        <v>85026.1666666667</v>
      </c>
      <c r="E9" s="30" t="n">
        <v>102987.666666667</v>
      </c>
      <c r="G9" s="50"/>
      <c r="H9" s="50"/>
      <c r="I9" s="50"/>
      <c r="J9" s="50"/>
    </row>
    <row r="10" s="20" customFormat="true" ht="9" hidden="false" customHeight="true" outlineLevel="0" collapsed="false">
      <c r="A10" s="51" t="s">
        <v>46</v>
      </c>
      <c r="B10" s="30" t="n">
        <v>116629.833333333</v>
      </c>
      <c r="C10" s="30" t="n">
        <v>130857.916666667</v>
      </c>
      <c r="D10" s="30" t="n">
        <v>140572.75</v>
      </c>
      <c r="E10" s="30" t="n">
        <v>164642.5</v>
      </c>
      <c r="G10" s="50"/>
      <c r="H10" s="50"/>
      <c r="I10" s="50"/>
      <c r="J10" s="50"/>
    </row>
    <row r="11" s="20" customFormat="true" ht="9" hidden="false" customHeight="true" outlineLevel="0" collapsed="false">
      <c r="A11" s="49" t="s">
        <v>47</v>
      </c>
      <c r="B11" s="30" t="n">
        <v>54597</v>
      </c>
      <c r="C11" s="30" t="n">
        <v>64785.75</v>
      </c>
      <c r="D11" s="30" t="n">
        <v>71568.6666666667</v>
      </c>
      <c r="E11" s="30" t="n">
        <v>78755.8333333333</v>
      </c>
      <c r="G11" s="50"/>
      <c r="H11" s="50"/>
      <c r="I11" s="50"/>
      <c r="J11" s="50"/>
    </row>
    <row r="12" s="20" customFormat="true" ht="9" hidden="false" customHeight="true" outlineLevel="0" collapsed="false">
      <c r="A12" s="52" t="s">
        <v>62</v>
      </c>
      <c r="B12" s="53" t="n">
        <v>426402.25</v>
      </c>
      <c r="C12" s="53" t="n">
        <v>462669.416666667</v>
      </c>
      <c r="D12" s="53" t="n">
        <v>484943.833333333</v>
      </c>
      <c r="E12" s="53" t="n">
        <v>573570.833333333</v>
      </c>
      <c r="G12" s="50"/>
      <c r="H12" s="50"/>
      <c r="I12" s="50"/>
      <c r="J12" s="50"/>
    </row>
    <row r="13" s="20" customFormat="true" ht="12" hidden="false" customHeight="true" outlineLevel="0" collapsed="false">
      <c r="A13" s="54"/>
    </row>
    <row r="14" s="20" customFormat="true" ht="9" hidden="false" customHeight="true" outlineLevel="0" collapsed="false">
      <c r="A14" s="48" t="s">
        <v>63</v>
      </c>
    </row>
    <row r="15" s="20" customFormat="true" ht="9" hidden="false" customHeight="true" outlineLevel="0" collapsed="false">
      <c r="A15" s="48" t="s">
        <v>64</v>
      </c>
      <c r="B15" s="55" t="n">
        <v>214.5</v>
      </c>
      <c r="C15" s="18" t="n">
        <v>136.333333333333</v>
      </c>
      <c r="D15" s="18" t="n">
        <v>90</v>
      </c>
      <c r="E15" s="18" t="n">
        <v>51.6666666666667</v>
      </c>
    </row>
    <row r="16" s="20" customFormat="true" ht="9" hidden="false" customHeight="true" outlineLevel="0" collapsed="false">
      <c r="A16" s="48" t="s">
        <v>65</v>
      </c>
      <c r="B16" s="55" t="n">
        <v>15907.5</v>
      </c>
      <c r="C16" s="18" t="n">
        <v>16548.4166666667</v>
      </c>
      <c r="D16" s="18" t="n">
        <v>16576.5833333333</v>
      </c>
      <c r="E16" s="18" t="n">
        <v>17867.3333333333</v>
      </c>
    </row>
    <row r="17" s="20" customFormat="true" ht="9" hidden="false" customHeight="true" outlineLevel="0" collapsed="false">
      <c r="A17" s="48" t="s">
        <v>66</v>
      </c>
      <c r="B17" s="55" t="n">
        <v>49173.5</v>
      </c>
      <c r="C17" s="18" t="n">
        <v>51917.0833333333</v>
      </c>
      <c r="D17" s="18" t="n">
        <v>53026.3333333333</v>
      </c>
      <c r="E17" s="18" t="n">
        <v>62056.8333333333</v>
      </c>
    </row>
    <row r="18" s="20" customFormat="true" ht="9" hidden="false" customHeight="true" outlineLevel="0" collapsed="false">
      <c r="A18" s="48" t="s">
        <v>67</v>
      </c>
      <c r="B18" s="55" t="n">
        <v>154604.916666667</v>
      </c>
      <c r="C18" s="18" t="n">
        <v>158570.916666667</v>
      </c>
      <c r="D18" s="18" t="n">
        <v>160790.166666667</v>
      </c>
      <c r="E18" s="18" t="n">
        <v>181793.666666667</v>
      </c>
    </row>
    <row r="19" s="20" customFormat="true" ht="9" hidden="false" customHeight="true" outlineLevel="0" collapsed="false">
      <c r="A19" s="48" t="s">
        <v>68</v>
      </c>
      <c r="B19" s="55" t="n">
        <v>120130.083333333</v>
      </c>
      <c r="C19" s="18" t="n">
        <v>129567.5</v>
      </c>
      <c r="D19" s="18" t="n">
        <v>136667.833333333</v>
      </c>
      <c r="E19" s="18" t="n">
        <v>161415.166666667</v>
      </c>
    </row>
    <row r="20" s="20" customFormat="true" ht="9" hidden="false" customHeight="true" outlineLevel="0" collapsed="false">
      <c r="A20" s="48" t="s">
        <v>69</v>
      </c>
      <c r="B20" s="55" t="n">
        <v>43290.6666666667</v>
      </c>
      <c r="C20" s="18" t="n">
        <v>51943</v>
      </c>
      <c r="D20" s="18" t="n">
        <v>57042.5</v>
      </c>
      <c r="E20" s="18" t="n">
        <v>69441.1666666667</v>
      </c>
    </row>
    <row r="21" s="20" customFormat="true" ht="9" hidden="false" customHeight="true" outlineLevel="0" collapsed="false">
      <c r="A21" s="48" t="s">
        <v>70</v>
      </c>
      <c r="B21" s="55" t="n">
        <v>29966.75</v>
      </c>
      <c r="C21" s="18" t="n">
        <v>36817.25</v>
      </c>
      <c r="D21" s="18" t="n">
        <v>40658.5</v>
      </c>
      <c r="E21" s="18" t="n">
        <v>52644.5</v>
      </c>
    </row>
    <row r="22" s="20" customFormat="true" ht="9" hidden="false" customHeight="true" outlineLevel="0" collapsed="false">
      <c r="A22" s="48" t="s">
        <v>71</v>
      </c>
      <c r="B22" s="55" t="n">
        <v>13114.3333333333</v>
      </c>
      <c r="C22" s="18" t="n">
        <v>17168.9166666667</v>
      </c>
      <c r="D22" s="18" t="n">
        <v>20091.9166666667</v>
      </c>
      <c r="E22" s="18" t="n">
        <v>28300.5</v>
      </c>
    </row>
    <row r="23" s="20" customFormat="true" ht="9" hidden="false" customHeight="true" outlineLevel="0" collapsed="false">
      <c r="A23" s="56" t="s">
        <v>62</v>
      </c>
      <c r="B23" s="57" t="n">
        <v>426402.25</v>
      </c>
      <c r="C23" s="57" t="n">
        <v>462669.416666667</v>
      </c>
      <c r="D23" s="57" t="n">
        <v>484943.833333333</v>
      </c>
      <c r="E23" s="57" t="n">
        <v>573570.833333333</v>
      </c>
    </row>
    <row r="24" s="20" customFormat="true" ht="12" hidden="false" customHeight="true" outlineLevel="0" collapsed="false">
      <c r="A24" s="54"/>
    </row>
    <row r="25" s="20" customFormat="true" ht="9" hidden="false" customHeight="true" outlineLevel="0" collapsed="false">
      <c r="A25" s="58" t="s">
        <v>72</v>
      </c>
    </row>
    <row r="26" s="20" customFormat="true" ht="9" hidden="false" customHeight="true" outlineLevel="0" collapsed="false">
      <c r="A26" s="54" t="s">
        <v>73</v>
      </c>
      <c r="B26" s="55" t="n">
        <v>231014.166666667</v>
      </c>
      <c r="C26" s="18" t="n">
        <v>248107.083333333</v>
      </c>
      <c r="D26" s="18" t="n">
        <v>252230.75</v>
      </c>
      <c r="E26" s="18" t="n">
        <v>315566.666666667</v>
      </c>
      <c r="G26" s="50"/>
      <c r="H26" s="50"/>
      <c r="I26" s="50"/>
    </row>
    <row r="27" s="20" customFormat="true" ht="9" hidden="false" customHeight="true" outlineLevel="0" collapsed="false">
      <c r="A27" s="54" t="s">
        <v>74</v>
      </c>
      <c r="B27" s="55" t="n">
        <v>195388.083333333</v>
      </c>
      <c r="C27" s="18" t="n">
        <v>214562.333333333</v>
      </c>
      <c r="D27" s="18" t="n">
        <v>232713.083333333</v>
      </c>
      <c r="E27" s="18" t="n">
        <v>258004.166666667</v>
      </c>
    </row>
    <row r="28" s="20" customFormat="true" ht="9" hidden="false" customHeight="true" outlineLevel="0" collapsed="false">
      <c r="A28" s="56" t="s">
        <v>62</v>
      </c>
      <c r="B28" s="53" t="n">
        <v>426402.25</v>
      </c>
      <c r="C28" s="53" t="n">
        <v>462669.416666667</v>
      </c>
      <c r="D28" s="53" t="n">
        <v>484943.833333333</v>
      </c>
      <c r="E28" s="53" t="n">
        <v>573570.833333333</v>
      </c>
    </row>
    <row r="29" s="20" customFormat="true" ht="4.5" hidden="false" customHeight="true" outlineLevel="0" collapsed="false">
      <c r="A29" s="59"/>
      <c r="B29" s="28"/>
      <c r="C29" s="28"/>
      <c r="D29" s="28"/>
      <c r="E29" s="28"/>
    </row>
    <row r="30" s="20" customFormat="true" ht="12" hidden="false" customHeight="true" outlineLevel="0" collapsed="false">
      <c r="A30" s="60"/>
      <c r="B30" s="43"/>
      <c r="C30" s="43"/>
      <c r="D30" s="43"/>
      <c r="E30" s="43"/>
    </row>
    <row r="31" s="20" customFormat="true" ht="9" hidden="false" customHeight="true" outlineLevel="0" collapsed="false">
      <c r="A31" s="29" t="s">
        <v>41</v>
      </c>
    </row>
    <row r="32" s="20" customFormat="true" ht="11.25" hidden="false" customHeight="true" outlineLevel="0" collapsed="false">
      <c r="A32" s="54"/>
    </row>
    <row r="33" s="20" customFormat="true" ht="9" hidden="false" customHeight="true" outlineLevel="0" collapsed="false"/>
    <row r="34" s="20" customFormat="true" ht="11.25" hidden="false" customHeight="true" outlineLevel="0" collapsed="false">
      <c r="A34" s="54"/>
    </row>
    <row r="35" s="20" customFormat="true" ht="11.25" hidden="false" customHeight="true" outlineLevel="0" collapsed="false">
      <c r="A35" s="54"/>
    </row>
    <row r="36" s="20" customFormat="true" ht="11.25" hidden="false" customHeight="true" outlineLevel="0" collapsed="false">
      <c r="A36" s="54"/>
    </row>
    <row r="37" s="20" customFormat="true" ht="11.25" hidden="false" customHeight="true" outlineLevel="0" collapsed="false">
      <c r="A37" s="54"/>
    </row>
    <row r="38" s="20" customFormat="true" ht="11.25" hidden="false" customHeight="true" outlineLevel="0" collapsed="false">
      <c r="A38" s="54"/>
    </row>
    <row r="39" s="20" customFormat="true" ht="11.25" hidden="false" customHeight="true" outlineLevel="0" collapsed="false"/>
    <row r="40" s="20" customFormat="true" ht="11.25" hidden="false" customHeight="true" outlineLevel="0" collapsed="false"/>
    <row r="41" s="20" customFormat="true" ht="11.25" hidden="false" customHeight="true" outlineLevel="0" collapsed="false"/>
    <row r="42" s="20" customFormat="true" ht="11.25" hidden="false" customHeight="true" outlineLevel="0" collapsed="false"/>
    <row r="43" s="20" customFormat="true" ht="11.25" hidden="false" customHeight="true" outlineLevel="0" collapsed="false"/>
    <row r="44" s="20" customFormat="true" ht="11.25" hidden="false" customHeight="true" outlineLevel="0" collapsed="false"/>
    <row r="45" s="20" customFormat="true" ht="11.25" hidden="false" customHeight="true" outlineLevel="0" collapsed="false"/>
    <row r="46" s="20" customFormat="true" ht="11.25" hidden="false" customHeight="true" outlineLevel="0" collapsed="false"/>
    <row r="47" s="20" customFormat="true" ht="11.25" hidden="false" customHeight="true" outlineLevel="0" collapsed="false"/>
    <row r="48" s="20" customFormat="true" ht="11.25" hidden="false" customHeight="true" outlineLevel="0" collapsed="false"/>
    <row r="49" s="20" customFormat="true" ht="11.25" hidden="false" customHeight="true" outlineLevel="0" collapsed="false"/>
    <row r="50" s="20" customFormat="true" ht="11.25" hidden="false" customHeight="true" outlineLevel="0" collapsed="false"/>
    <row r="51" s="20" customFormat="true" ht="11.25" hidden="false" customHeight="true" outlineLevel="0" collapsed="false"/>
    <row r="52" s="20" customFormat="true" ht="11.25" hidden="false" customHeight="true" outlineLevel="0" collapsed="false"/>
    <row r="53" s="20" customFormat="true" ht="11.25" hidden="false" customHeight="true" outlineLevel="0" collapsed="false"/>
    <row r="54" s="20" customFormat="true" ht="11.25" hidden="false" customHeight="true" outlineLevel="0" collapsed="false"/>
    <row r="55" s="20" customFormat="true" ht="11.25" hidden="false" customHeight="true" outlineLevel="0" collapsed="false"/>
    <row r="56" s="20" customFormat="true" ht="11.25" hidden="false" customHeight="true" outlineLevel="0" collapsed="false"/>
    <row r="57" s="20" customFormat="true" ht="11.25" hidden="false" customHeight="true" outlineLevel="0" collapsed="false"/>
    <row r="58" s="20" customFormat="true" ht="11.25" hidden="false" customHeight="true" outlineLevel="0" collapsed="false"/>
    <row r="59" s="20" customFormat="true" ht="11.25" hidden="false" customHeight="true" outlineLevel="0" collapsed="false"/>
    <row r="60" s="20" customFormat="true" ht="11.25" hidden="false" customHeight="true" outlineLevel="0" collapsed="false"/>
    <row r="61" s="20" customFormat="true" ht="11.25" hidden="false" customHeight="true" outlineLevel="0" collapsed="false"/>
    <row r="62" s="20" customFormat="true" ht="11.25" hidden="false" customHeight="true" outlineLevel="0" collapsed="false"/>
    <row r="63" s="20" customFormat="true" ht="11.25" hidden="false" customHeight="true" outlineLevel="0" collapsed="false"/>
    <row r="64" s="20" customFormat="true" ht="11.25" hidden="false" customHeight="true" outlineLevel="0" collapsed="false"/>
    <row r="65" s="20" customFormat="true" ht="11.25" hidden="false" customHeight="true" outlineLevel="0" collapsed="false"/>
    <row r="66" s="20" customFormat="true" ht="11.25" hidden="false" customHeight="true" outlineLevel="0" collapsed="false"/>
    <row r="67" s="20" customFormat="true" ht="11.25" hidden="false" customHeight="true" outlineLevel="0" collapsed="false"/>
    <row r="68" s="20" customFormat="tru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54" activeCellId="0" sqref="B54:D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" min="2" style="0" width="8.7"/>
    <col collapsed="false" customWidth="true" hidden="false" outlineLevel="0" max="5" min="5" style="0" width="0.7"/>
    <col collapsed="false" customWidth="true" hidden="false" outlineLevel="0" max="8" min="6" style="0" width="8.7"/>
    <col collapsed="false" customWidth="true" hidden="false" outlineLevel="0" max="9" min="9" style="0" width="0.7"/>
    <col collapsed="false" customWidth="true" hidden="false" outlineLevel="0" max="12" min="10" style="0" width="8.7"/>
    <col collapsed="false" customWidth="true" hidden="false" outlineLevel="0" max="13" min="13" style="0" width="0.7"/>
    <col collapsed="false" customWidth="true" hidden="false" outlineLevel="0" max="16" min="14" style="0" width="8.7"/>
  </cols>
  <sheetData>
    <row r="1" s="7" customFormat="true" ht="28.5" hidden="false" customHeight="true" outlineLevel="0" collapsed="false">
      <c r="A1" s="6" t="s">
        <v>7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s="9" customFormat="true" ht="12" hidden="false" customHeight="true" outlineLevel="0" collapsed="false">
      <c r="A2" s="46"/>
      <c r="B2" s="61"/>
      <c r="C2" s="61"/>
      <c r="D2" s="61"/>
      <c r="E2" s="46"/>
      <c r="F2" s="61"/>
      <c r="G2" s="61"/>
      <c r="H2" s="61"/>
      <c r="I2" s="46"/>
      <c r="J2" s="61"/>
      <c r="K2" s="61"/>
      <c r="L2" s="61"/>
      <c r="M2" s="46"/>
      <c r="N2" s="61"/>
      <c r="O2" s="62"/>
      <c r="P2" s="62"/>
    </row>
    <row r="3" customFormat="false" ht="12.75" hidden="false" customHeight="true" outlineLevel="0" collapsed="false">
      <c r="A3" s="63" t="s">
        <v>76</v>
      </c>
      <c r="B3" s="64" t="n">
        <v>2009</v>
      </c>
      <c r="C3" s="64"/>
      <c r="D3" s="64"/>
      <c r="E3" s="65"/>
      <c r="F3" s="64" t="n">
        <v>2010</v>
      </c>
      <c r="G3" s="64"/>
      <c r="H3" s="64"/>
      <c r="I3" s="65"/>
      <c r="J3" s="64" t="n">
        <v>2011</v>
      </c>
      <c r="K3" s="64"/>
      <c r="L3" s="64"/>
      <c r="M3" s="65"/>
      <c r="N3" s="64" t="s">
        <v>77</v>
      </c>
      <c r="O3" s="64"/>
      <c r="P3" s="64"/>
    </row>
    <row r="4" customFormat="false" ht="4.5" hidden="false" customHeight="true" outlineLevel="0" collapsed="false">
      <c r="A4" s="63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</row>
    <row r="5" customFormat="false" ht="12.75" hidden="false" customHeight="false" outlineLevel="0" collapsed="false">
      <c r="A5" s="63"/>
      <c r="B5" s="66" t="s">
        <v>73</v>
      </c>
      <c r="C5" s="66" t="s">
        <v>74</v>
      </c>
      <c r="D5" s="66" t="s">
        <v>62</v>
      </c>
      <c r="E5" s="66"/>
      <c r="F5" s="66" t="s">
        <v>73</v>
      </c>
      <c r="G5" s="66" t="s">
        <v>74</v>
      </c>
      <c r="H5" s="66" t="s">
        <v>62</v>
      </c>
      <c r="I5" s="66"/>
      <c r="J5" s="66" t="s">
        <v>73</v>
      </c>
      <c r="K5" s="66" t="s">
        <v>74</v>
      </c>
      <c r="L5" s="66" t="s">
        <v>62</v>
      </c>
      <c r="M5" s="66"/>
      <c r="N5" s="66" t="s">
        <v>73</v>
      </c>
      <c r="O5" s="66" t="s">
        <v>74</v>
      </c>
      <c r="P5" s="66" t="s">
        <v>62</v>
      </c>
    </row>
    <row r="6" customFormat="false" ht="12" hidden="false" customHeight="true" outlineLevel="0" collapsed="false">
      <c r="A6" s="67"/>
    </row>
    <row r="7" customFormat="false" ht="9" hidden="false" customHeight="true" outlineLevel="0" collapsed="false">
      <c r="A7" s="68" t="s">
        <v>78</v>
      </c>
      <c r="B7" s="69" t="n">
        <v>13333.4166666667</v>
      </c>
      <c r="C7" s="69" t="n">
        <v>13564.6666666667</v>
      </c>
      <c r="D7" s="69" t="n">
        <v>26898.0833333333</v>
      </c>
      <c r="E7" s="69"/>
      <c r="F7" s="18" t="n">
        <v>12146.3333333333</v>
      </c>
      <c r="G7" s="18" t="n">
        <v>14201</v>
      </c>
      <c r="H7" s="18" t="n">
        <v>26347.3333333333</v>
      </c>
      <c r="I7" s="18"/>
      <c r="J7" s="18" t="n">
        <v>11046.8333333333</v>
      </c>
      <c r="K7" s="18" t="n">
        <v>14788.3333333333</v>
      </c>
      <c r="L7" s="18" t="n">
        <v>25835.1666666667</v>
      </c>
      <c r="M7" s="18"/>
      <c r="N7" s="18" t="n">
        <v>14197.1666666667</v>
      </c>
      <c r="O7" s="18" t="n">
        <v>16759.5</v>
      </c>
      <c r="P7" s="18" t="n">
        <v>30956.6666666667</v>
      </c>
    </row>
    <row r="8" customFormat="false" ht="9" hidden="false" customHeight="true" outlineLevel="0" collapsed="false">
      <c r="A8" s="68" t="s">
        <v>79</v>
      </c>
      <c r="B8" s="69" t="n">
        <v>665.666666666667</v>
      </c>
      <c r="C8" s="69" t="n">
        <v>574.916666666667</v>
      </c>
      <c r="D8" s="69" t="n">
        <v>1240.58333333333</v>
      </c>
      <c r="E8" s="69"/>
      <c r="F8" s="18" t="n">
        <v>697.083333333333</v>
      </c>
      <c r="G8" s="18" t="n">
        <v>633.583333333333</v>
      </c>
      <c r="H8" s="18" t="n">
        <v>1330.66666666667</v>
      </c>
      <c r="I8" s="18"/>
      <c r="J8" s="18" t="n">
        <v>704.666666666667</v>
      </c>
      <c r="K8" s="18" t="n">
        <v>742.333333333333</v>
      </c>
      <c r="L8" s="18" t="n">
        <v>1447</v>
      </c>
      <c r="M8" s="18"/>
      <c r="N8" s="18" t="n">
        <v>1014.33333333333</v>
      </c>
      <c r="O8" s="18" t="n">
        <v>791.333333333333</v>
      </c>
      <c r="P8" s="18" t="n">
        <v>1805.66666666667</v>
      </c>
    </row>
    <row r="9" customFormat="false" ht="9" hidden="false" customHeight="true" outlineLevel="0" collapsed="false">
      <c r="A9" s="68" t="s">
        <v>80</v>
      </c>
      <c r="B9" s="69" t="n">
        <v>4431.58333333333</v>
      </c>
      <c r="C9" s="69" t="n">
        <v>5535.91666666667</v>
      </c>
      <c r="D9" s="69" t="n">
        <v>9967.5</v>
      </c>
      <c r="E9" s="69"/>
      <c r="F9" s="18" t="n">
        <v>5097.91666666667</v>
      </c>
      <c r="G9" s="18" t="n">
        <v>6200.33333333333</v>
      </c>
      <c r="H9" s="18" t="n">
        <v>11298.25</v>
      </c>
      <c r="I9" s="18"/>
      <c r="J9" s="18" t="n">
        <v>5537</v>
      </c>
      <c r="K9" s="18" t="n">
        <v>6818.25</v>
      </c>
      <c r="L9" s="18" t="n">
        <v>12355.25</v>
      </c>
      <c r="M9" s="18"/>
      <c r="N9" s="18" t="n">
        <v>6742.66666666667</v>
      </c>
      <c r="O9" s="18" t="n">
        <v>7552.83333333333</v>
      </c>
      <c r="P9" s="18" t="n">
        <v>14295.5</v>
      </c>
    </row>
    <row r="10" customFormat="false" ht="9" hidden="false" customHeight="true" outlineLevel="0" collapsed="false">
      <c r="A10" s="68" t="s">
        <v>81</v>
      </c>
      <c r="B10" s="69" t="n">
        <v>26828.75</v>
      </c>
      <c r="C10" s="69" t="n">
        <v>27676.0833333333</v>
      </c>
      <c r="D10" s="69" t="n">
        <v>54504.8333333333</v>
      </c>
      <c r="E10" s="69"/>
      <c r="F10" s="18" t="n">
        <v>28102.0833333333</v>
      </c>
      <c r="G10" s="18" t="n">
        <v>29624.1666666667</v>
      </c>
      <c r="H10" s="18" t="n">
        <v>57726.25</v>
      </c>
      <c r="I10" s="18"/>
      <c r="J10" s="18" t="n">
        <v>26031</v>
      </c>
      <c r="K10" s="18" t="n">
        <v>31029.5</v>
      </c>
      <c r="L10" s="18" t="n">
        <v>57060.5</v>
      </c>
      <c r="M10" s="18"/>
      <c r="N10" s="18" t="n">
        <v>33986</v>
      </c>
      <c r="O10" s="18" t="n">
        <v>33815.3333333333</v>
      </c>
      <c r="P10" s="18" t="n">
        <v>67801.3333333333</v>
      </c>
    </row>
    <row r="11" customFormat="false" ht="9" hidden="false" customHeight="true" outlineLevel="0" collapsed="false">
      <c r="A11" s="70" t="s">
        <v>82</v>
      </c>
      <c r="B11" s="69" t="n">
        <v>4537</v>
      </c>
      <c r="C11" s="69" t="n">
        <v>6166.91666666667</v>
      </c>
      <c r="D11" s="69" t="n">
        <v>10703.9166666667</v>
      </c>
      <c r="E11" s="69"/>
      <c r="F11" s="18" t="n">
        <v>4470.5</v>
      </c>
      <c r="G11" s="18" t="n">
        <v>6671.91666666667</v>
      </c>
      <c r="H11" s="18" t="n">
        <v>11142.4166666667</v>
      </c>
      <c r="I11" s="18"/>
      <c r="J11" s="18" t="n">
        <v>4789.33333333333</v>
      </c>
      <c r="K11" s="18" t="n">
        <v>7436.66666666667</v>
      </c>
      <c r="L11" s="18" t="n">
        <v>12226</v>
      </c>
      <c r="M11" s="18"/>
      <c r="N11" s="18" t="n">
        <v>6217.83333333333</v>
      </c>
      <c r="O11" s="18" t="n">
        <v>8337.83333333333</v>
      </c>
      <c r="P11" s="18" t="n">
        <v>14555.6666666667</v>
      </c>
    </row>
    <row r="12" customFormat="false" ht="9" hidden="false" customHeight="true" outlineLevel="0" collapsed="false">
      <c r="A12" s="71" t="s">
        <v>83</v>
      </c>
      <c r="B12" s="72" t="n">
        <v>1678.5</v>
      </c>
      <c r="C12" s="72" t="n">
        <v>2506.58333333333</v>
      </c>
      <c r="D12" s="72" t="n">
        <v>4185.08333333333</v>
      </c>
      <c r="E12" s="72"/>
      <c r="F12" s="73" t="n">
        <v>1666.08333333333</v>
      </c>
      <c r="G12" s="73" t="n">
        <v>2787.75</v>
      </c>
      <c r="H12" s="73" t="n">
        <v>4453.83333333333</v>
      </c>
      <c r="I12" s="73"/>
      <c r="J12" s="73" t="n">
        <v>1861.16666666667</v>
      </c>
      <c r="K12" s="73" t="n">
        <v>3100.75</v>
      </c>
      <c r="L12" s="73" t="n">
        <v>4961.91666666667</v>
      </c>
      <c r="M12" s="73"/>
      <c r="N12" s="73" t="n">
        <v>2480.83333333333</v>
      </c>
      <c r="O12" s="73" t="n">
        <v>3734</v>
      </c>
      <c r="P12" s="73" t="n">
        <v>5157</v>
      </c>
    </row>
    <row r="13" customFormat="false" ht="9" hidden="false" customHeight="true" outlineLevel="0" collapsed="false">
      <c r="A13" s="71" t="s">
        <v>84</v>
      </c>
      <c r="B13" s="72" t="n">
        <v>2858.5</v>
      </c>
      <c r="C13" s="72" t="n">
        <v>3660.33333333333</v>
      </c>
      <c r="D13" s="72" t="n">
        <v>6518.83333333333</v>
      </c>
      <c r="E13" s="72"/>
      <c r="F13" s="73" t="n">
        <v>2804.41666666667</v>
      </c>
      <c r="G13" s="73" t="n">
        <v>3884.16666666667</v>
      </c>
      <c r="H13" s="73" t="n">
        <v>6688.58333333333</v>
      </c>
      <c r="I13" s="73"/>
      <c r="J13" s="73" t="n">
        <v>2928.16666666667</v>
      </c>
      <c r="K13" s="73" t="n">
        <v>4335.91666666667</v>
      </c>
      <c r="L13" s="73" t="n">
        <v>7264.08333333333</v>
      </c>
      <c r="M13" s="73"/>
      <c r="N13" s="73" t="n">
        <v>3737</v>
      </c>
      <c r="O13" s="73" t="n">
        <v>4603.83333333333</v>
      </c>
      <c r="P13" s="73" t="n">
        <v>6919.66666666667</v>
      </c>
    </row>
    <row r="14" customFormat="false" ht="9" hidden="false" customHeight="true" outlineLevel="0" collapsed="false">
      <c r="A14" s="68" t="s">
        <v>85</v>
      </c>
      <c r="B14" s="69" t="n">
        <v>17087</v>
      </c>
      <c r="C14" s="69" t="n">
        <v>20105.1666666667</v>
      </c>
      <c r="D14" s="69" t="n">
        <v>37192.1666666667</v>
      </c>
      <c r="E14" s="69"/>
      <c r="F14" s="18" t="n">
        <v>17294.9166666667</v>
      </c>
      <c r="G14" s="18" t="n">
        <v>20469.25</v>
      </c>
      <c r="H14" s="18" t="n">
        <v>37764.1666666667</v>
      </c>
      <c r="I14" s="18"/>
      <c r="J14" s="18" t="n">
        <v>15976.25</v>
      </c>
      <c r="K14" s="18" t="n">
        <v>20871.4166666667</v>
      </c>
      <c r="L14" s="18" t="n">
        <v>36847.6666666667</v>
      </c>
      <c r="M14" s="18"/>
      <c r="N14" s="18" t="n">
        <v>21561.8333333333</v>
      </c>
      <c r="O14" s="18" t="n">
        <v>24033.8333333333</v>
      </c>
      <c r="P14" s="18" t="n">
        <v>45595.6666666667</v>
      </c>
    </row>
    <row r="15" customFormat="false" ht="9" hidden="false" customHeight="true" outlineLevel="0" collapsed="false">
      <c r="A15" s="68" t="s">
        <v>86</v>
      </c>
      <c r="B15" s="69" t="n">
        <v>4616.91666666667</v>
      </c>
      <c r="C15" s="69" t="n">
        <v>5179.08333333333</v>
      </c>
      <c r="D15" s="69" t="n">
        <v>9796</v>
      </c>
      <c r="E15" s="69"/>
      <c r="F15" s="18" t="n">
        <v>4550.41666666667</v>
      </c>
      <c r="G15" s="18" t="n">
        <v>5323.16666666667</v>
      </c>
      <c r="H15" s="18" t="n">
        <v>9873.58333333333</v>
      </c>
      <c r="I15" s="18"/>
      <c r="J15" s="18" t="n">
        <v>4406</v>
      </c>
      <c r="K15" s="18" t="n">
        <v>5432.83333333333</v>
      </c>
      <c r="L15" s="18" t="n">
        <v>9838.83333333333</v>
      </c>
      <c r="M15" s="18"/>
      <c r="N15" s="18" t="n">
        <v>5344.16666666667</v>
      </c>
      <c r="O15" s="18" t="n">
        <v>6057.16666666667</v>
      </c>
      <c r="P15" s="18" t="n">
        <v>11401.3333333333</v>
      </c>
    </row>
    <row r="16" customFormat="false" ht="9" hidden="false" customHeight="true" outlineLevel="0" collapsed="false">
      <c r="A16" s="68" t="s">
        <v>87</v>
      </c>
      <c r="B16" s="69" t="n">
        <v>14334.6666666667</v>
      </c>
      <c r="C16" s="69" t="n">
        <v>16908.3333333333</v>
      </c>
      <c r="D16" s="69" t="n">
        <v>31243</v>
      </c>
      <c r="E16" s="69"/>
      <c r="F16" s="18" t="n">
        <v>13180.8333333333</v>
      </c>
      <c r="G16" s="18" t="n">
        <v>18193.9166666667</v>
      </c>
      <c r="H16" s="18" t="n">
        <v>31374.75</v>
      </c>
      <c r="I16" s="18"/>
      <c r="J16" s="18" t="n">
        <v>12549.6666666667</v>
      </c>
      <c r="K16" s="18" t="n">
        <v>19616.1666666667</v>
      </c>
      <c r="L16" s="18" t="n">
        <v>32165.8333333333</v>
      </c>
      <c r="M16" s="18"/>
      <c r="N16" s="18" t="n">
        <v>17592.6666666667</v>
      </c>
      <c r="O16" s="18" t="n">
        <v>23180.3333333333</v>
      </c>
      <c r="P16" s="18" t="n">
        <v>40773</v>
      </c>
    </row>
    <row r="17" customFormat="false" ht="9" hidden="false" customHeight="true" outlineLevel="0" collapsed="false">
      <c r="A17" s="68" t="s">
        <v>88</v>
      </c>
      <c r="B17" s="69" t="n">
        <v>12511.4166666667</v>
      </c>
      <c r="C17" s="69" t="n">
        <v>15422.3333333333</v>
      </c>
      <c r="D17" s="69" t="n">
        <v>27933.75</v>
      </c>
      <c r="E17" s="69"/>
      <c r="F17" s="18" t="n">
        <v>13248.1666666667</v>
      </c>
      <c r="G17" s="18" t="n">
        <v>17011.1666666667</v>
      </c>
      <c r="H17" s="18" t="n">
        <v>30259.3333333333</v>
      </c>
      <c r="I17" s="18"/>
      <c r="J17" s="18" t="n">
        <v>13151.8333333333</v>
      </c>
      <c r="K17" s="18" t="n">
        <v>17675.4166666667</v>
      </c>
      <c r="L17" s="18" t="n">
        <v>30827.25</v>
      </c>
      <c r="M17" s="18"/>
      <c r="N17" s="18" t="n">
        <v>16528.3333333333</v>
      </c>
      <c r="O17" s="18" t="n">
        <v>20252.8333333333</v>
      </c>
      <c r="P17" s="18" t="n">
        <v>36781.1666666667</v>
      </c>
    </row>
    <row r="18" customFormat="false" ht="9" hidden="false" customHeight="true" outlineLevel="0" collapsed="false">
      <c r="A18" s="68" t="s">
        <v>89</v>
      </c>
      <c r="B18" s="69" t="n">
        <v>2738.91666666667</v>
      </c>
      <c r="C18" s="69" t="n">
        <v>3249.83333333333</v>
      </c>
      <c r="D18" s="69" t="n">
        <v>5988.75</v>
      </c>
      <c r="E18" s="69"/>
      <c r="F18" s="18" t="n">
        <v>2740.5</v>
      </c>
      <c r="G18" s="18" t="n">
        <v>3600.58333333333</v>
      </c>
      <c r="H18" s="18" t="n">
        <v>6341.08333333333</v>
      </c>
      <c r="I18" s="18"/>
      <c r="J18" s="18" t="n">
        <v>2854.08333333333</v>
      </c>
      <c r="K18" s="18" t="n">
        <v>3990.16666666667</v>
      </c>
      <c r="L18" s="18" t="n">
        <v>6844.25</v>
      </c>
      <c r="M18" s="18"/>
      <c r="N18" s="18" t="n">
        <v>3640.83333333333</v>
      </c>
      <c r="O18" s="18" t="n">
        <v>4431.5</v>
      </c>
      <c r="P18" s="18" t="n">
        <v>8072.33333333333</v>
      </c>
    </row>
    <row r="19" customFormat="false" ht="9" hidden="false" customHeight="true" outlineLevel="0" collapsed="false">
      <c r="A19" s="68" t="s">
        <v>90</v>
      </c>
      <c r="B19" s="69" t="n">
        <v>6844.33333333333</v>
      </c>
      <c r="C19" s="69" t="n">
        <v>7508.08333333333</v>
      </c>
      <c r="D19" s="69" t="n">
        <v>14352.4166666667</v>
      </c>
      <c r="E19" s="69"/>
      <c r="F19" s="18" t="n">
        <v>6103.5</v>
      </c>
      <c r="G19" s="18" t="n">
        <v>7420.83333333333</v>
      </c>
      <c r="H19" s="18" t="n">
        <v>13524.3333333333</v>
      </c>
      <c r="I19" s="18"/>
      <c r="J19" s="18" t="n">
        <v>6032.5</v>
      </c>
      <c r="K19" s="18" t="n">
        <v>7640.58333333333</v>
      </c>
      <c r="L19" s="18" t="n">
        <v>13673.0833333333</v>
      </c>
      <c r="M19" s="18"/>
      <c r="N19" s="18" t="n">
        <v>8331.16666666667</v>
      </c>
      <c r="O19" s="18" t="n">
        <v>8817.83333333333</v>
      </c>
      <c r="P19" s="18" t="n">
        <v>17149</v>
      </c>
    </row>
    <row r="20" customFormat="false" ht="9" hidden="false" customHeight="true" outlineLevel="0" collapsed="false">
      <c r="A20" s="68" t="s">
        <v>91</v>
      </c>
      <c r="B20" s="74" t="n">
        <v>13310.75</v>
      </c>
      <c r="C20" s="74" t="n">
        <v>12043.6666666667</v>
      </c>
      <c r="D20" s="74" t="n">
        <v>25354.4166666667</v>
      </c>
      <c r="E20" s="74"/>
      <c r="F20" s="18" t="n">
        <v>15598.4166666667</v>
      </c>
      <c r="G20" s="18" t="n">
        <v>14445.1666666667</v>
      </c>
      <c r="H20" s="18" t="n">
        <v>30043.5833333333</v>
      </c>
      <c r="I20" s="18"/>
      <c r="J20" s="18" t="n">
        <v>17079.4166666667</v>
      </c>
      <c r="K20" s="18" t="n">
        <v>16602.1666666667</v>
      </c>
      <c r="L20" s="18" t="n">
        <v>33681.5833333333</v>
      </c>
      <c r="M20" s="18"/>
      <c r="N20" s="18" t="n">
        <v>22322.3333333333</v>
      </c>
      <c r="O20" s="18" t="n">
        <v>18662.8333333333</v>
      </c>
      <c r="P20" s="18" t="n">
        <v>40985.1666666667</v>
      </c>
    </row>
    <row r="21" customFormat="false" ht="9" hidden="false" customHeight="true" outlineLevel="0" collapsed="false">
      <c r="A21" s="68" t="s">
        <v>92</v>
      </c>
      <c r="B21" s="69" t="n">
        <v>7572.75</v>
      </c>
      <c r="C21" s="69" t="n">
        <v>6052.66666666667</v>
      </c>
      <c r="D21" s="69" t="n">
        <v>13625.4166666667</v>
      </c>
      <c r="E21" s="69"/>
      <c r="F21" s="18" t="n">
        <v>7023.91666666667</v>
      </c>
      <c r="G21" s="18" t="n">
        <v>6200.41666666667</v>
      </c>
      <c r="H21" s="18" t="n">
        <v>13224.3333333333</v>
      </c>
      <c r="I21" s="18"/>
      <c r="J21" s="18" t="n">
        <v>7221.16666666667</v>
      </c>
      <c r="K21" s="18" t="n">
        <v>6488.58333333333</v>
      </c>
      <c r="L21" s="18" t="n">
        <v>13709.75</v>
      </c>
      <c r="M21" s="18"/>
      <c r="N21" s="18" t="n">
        <v>10096.5</v>
      </c>
      <c r="O21" s="18" t="n">
        <v>6848.5</v>
      </c>
      <c r="P21" s="18" t="n">
        <v>16945</v>
      </c>
    </row>
    <row r="22" customFormat="false" ht="9" hidden="false" customHeight="true" outlineLevel="0" collapsed="false">
      <c r="A22" s="68" t="s">
        <v>93</v>
      </c>
      <c r="B22" s="69" t="n">
        <v>2018.83333333333</v>
      </c>
      <c r="C22" s="69" t="n">
        <v>988.25</v>
      </c>
      <c r="D22" s="69" t="n">
        <v>3007.08333333333</v>
      </c>
      <c r="E22" s="69"/>
      <c r="F22" s="18" t="n">
        <v>2217.08333333333</v>
      </c>
      <c r="G22" s="18" t="n">
        <v>1105.58333333333</v>
      </c>
      <c r="H22" s="18" t="n">
        <v>3322.66666666667</v>
      </c>
      <c r="I22" s="18"/>
      <c r="J22" s="18" t="n">
        <v>2329.41666666667</v>
      </c>
      <c r="K22" s="18" t="n">
        <v>1212.91666666667</v>
      </c>
      <c r="L22" s="18" t="n">
        <v>3542.33333333333</v>
      </c>
      <c r="M22" s="18"/>
      <c r="N22" s="18" t="n">
        <v>3164.83333333333</v>
      </c>
      <c r="O22" s="18" t="n">
        <v>1333.16666666667</v>
      </c>
      <c r="P22" s="18" t="n">
        <v>4498</v>
      </c>
    </row>
    <row r="23" customFormat="false" ht="9" hidden="false" customHeight="true" outlineLevel="0" collapsed="false">
      <c r="A23" s="68" t="s">
        <v>94</v>
      </c>
      <c r="B23" s="69" t="n">
        <v>32418.9166666667</v>
      </c>
      <c r="C23" s="69" t="n">
        <v>17861.1666666667</v>
      </c>
      <c r="D23" s="69" t="n">
        <v>50280.0833333333</v>
      </c>
      <c r="E23" s="69"/>
      <c r="F23" s="18" t="n">
        <v>37010.5833333333</v>
      </c>
      <c r="G23" s="18" t="n">
        <v>20780.6666666667</v>
      </c>
      <c r="H23" s="18" t="n">
        <v>57791.25</v>
      </c>
      <c r="I23" s="18"/>
      <c r="J23" s="18" t="n">
        <v>38502.3333333333</v>
      </c>
      <c r="K23" s="18" t="n">
        <v>23139.3333333333</v>
      </c>
      <c r="L23" s="18" t="n">
        <v>61641.6666666667</v>
      </c>
      <c r="M23" s="18"/>
      <c r="N23" s="18" t="n">
        <v>45921.8333333333</v>
      </c>
      <c r="O23" s="18" t="n">
        <v>24705</v>
      </c>
      <c r="P23" s="18" t="n">
        <v>70626.8333333333</v>
      </c>
    </row>
    <row r="24" customFormat="false" ht="9" hidden="false" customHeight="true" outlineLevel="0" collapsed="false">
      <c r="A24" s="68" t="s">
        <v>95</v>
      </c>
      <c r="B24" s="72" t="n">
        <v>19370.25</v>
      </c>
      <c r="C24" s="72" t="n">
        <v>10327.1666666667</v>
      </c>
      <c r="D24" s="72" t="n">
        <v>29697.4166666667</v>
      </c>
      <c r="E24" s="72"/>
      <c r="F24" s="18" t="n">
        <v>21360.75</v>
      </c>
      <c r="G24" s="18" t="n">
        <v>11637.3333333333</v>
      </c>
      <c r="H24" s="18" t="n">
        <v>32998.0833333333</v>
      </c>
      <c r="I24" s="18"/>
      <c r="J24" s="18" t="n">
        <v>22574.9166666667</v>
      </c>
      <c r="K24" s="18" t="n">
        <v>13297.9166666667</v>
      </c>
      <c r="L24" s="18" t="n">
        <v>35872.8333333333</v>
      </c>
      <c r="M24" s="18"/>
      <c r="N24" s="18" t="n">
        <v>27403.3333333333</v>
      </c>
      <c r="O24" s="18" t="n">
        <v>14165.1666666667</v>
      </c>
      <c r="P24" s="18" t="n">
        <v>41568.5</v>
      </c>
    </row>
    <row r="25" customFormat="false" ht="9" hidden="false" customHeight="true" outlineLevel="0" collapsed="false">
      <c r="A25" s="68" t="s">
        <v>96</v>
      </c>
      <c r="B25" s="69" t="n">
        <v>3866.58333333333</v>
      </c>
      <c r="C25" s="69" t="n">
        <v>1772.58333333333</v>
      </c>
      <c r="D25" s="69" t="n">
        <v>5639.16666666667</v>
      </c>
      <c r="E25" s="69"/>
      <c r="F25" s="18" t="n">
        <v>4357.58333333333</v>
      </c>
      <c r="G25" s="18" t="n">
        <v>2123.41666666667</v>
      </c>
      <c r="H25" s="18" t="n">
        <v>6481</v>
      </c>
      <c r="I25" s="18"/>
      <c r="J25" s="18" t="n">
        <v>4457.5</v>
      </c>
      <c r="K25" s="18" t="n">
        <v>2368.25</v>
      </c>
      <c r="L25" s="18" t="n">
        <v>6825.75</v>
      </c>
      <c r="M25" s="18"/>
      <c r="N25" s="18" t="n">
        <v>5790.66666666667</v>
      </c>
      <c r="O25" s="18" t="n">
        <v>2431</v>
      </c>
      <c r="P25" s="18" t="n">
        <v>8221.66666666667</v>
      </c>
    </row>
    <row r="26" customFormat="false" ht="9" hidden="false" customHeight="true" outlineLevel="0" collapsed="false">
      <c r="A26" s="68" t="s">
        <v>97</v>
      </c>
      <c r="B26" s="69" t="n">
        <v>9675.75</v>
      </c>
      <c r="C26" s="69" t="n">
        <v>4704.91666666667</v>
      </c>
      <c r="D26" s="69" t="n">
        <v>14380.6666666667</v>
      </c>
      <c r="E26" s="69"/>
      <c r="F26" s="18" t="n">
        <v>11168.5</v>
      </c>
      <c r="G26" s="18" t="n">
        <v>5872.08333333333</v>
      </c>
      <c r="H26" s="18" t="n">
        <v>17040.5833333333</v>
      </c>
      <c r="I26" s="18"/>
      <c r="J26" s="18" t="n">
        <v>12105.6666666667</v>
      </c>
      <c r="K26" s="18" t="n">
        <v>6874.75</v>
      </c>
      <c r="L26" s="18" t="n">
        <v>18980.4166666667</v>
      </c>
      <c r="M26" s="18"/>
      <c r="N26" s="18" t="n">
        <v>15030.1666666667</v>
      </c>
      <c r="O26" s="18" t="n">
        <v>7752.33333333333</v>
      </c>
      <c r="P26" s="18" t="n">
        <v>22782.5</v>
      </c>
    </row>
    <row r="27" customFormat="false" ht="9" hidden="false" customHeight="true" outlineLevel="0" collapsed="false">
      <c r="A27" s="68" t="s">
        <v>98</v>
      </c>
      <c r="B27" s="69" t="n">
        <v>23660.8333333333</v>
      </c>
      <c r="C27" s="69" t="n">
        <v>12463.3333333333</v>
      </c>
      <c r="D27" s="69" t="n">
        <v>36124.1666666667</v>
      </c>
      <c r="E27" s="69"/>
      <c r="F27" s="18" t="n">
        <v>29112.1666666667</v>
      </c>
      <c r="G27" s="18" t="n">
        <v>14556.1666666667</v>
      </c>
      <c r="H27" s="18" t="n">
        <v>43668.3333333333</v>
      </c>
      <c r="I27" s="18"/>
      <c r="J27" s="18" t="n">
        <v>32107</v>
      </c>
      <c r="K27" s="18" t="n">
        <v>17014</v>
      </c>
      <c r="L27" s="18" t="n">
        <v>49121</v>
      </c>
      <c r="M27" s="18"/>
      <c r="N27" s="18" t="n">
        <v>36549.6666666667</v>
      </c>
      <c r="O27" s="18" t="n">
        <v>17380</v>
      </c>
      <c r="P27" s="18" t="n">
        <v>53929.6666666667</v>
      </c>
    </row>
    <row r="28" customFormat="false" ht="9" hidden="false" customHeight="true" outlineLevel="0" collapsed="false">
      <c r="A28" s="68" t="s">
        <v>99</v>
      </c>
      <c r="B28" s="69" t="n">
        <v>11189.8333333333</v>
      </c>
      <c r="C28" s="69" t="n">
        <v>7283</v>
      </c>
      <c r="D28" s="69" t="n">
        <v>18472.8333333333</v>
      </c>
      <c r="E28" s="69"/>
      <c r="F28" s="18" t="n">
        <v>12625.8333333333</v>
      </c>
      <c r="G28" s="18" t="n">
        <v>8491.58333333333</v>
      </c>
      <c r="H28" s="18" t="n">
        <v>21117.4166666667</v>
      </c>
      <c r="I28" s="18"/>
      <c r="J28" s="18" t="n">
        <v>12774.1666666667</v>
      </c>
      <c r="K28" s="18" t="n">
        <v>9673.5</v>
      </c>
      <c r="L28" s="18" t="n">
        <v>22447.6666666667</v>
      </c>
      <c r="M28" s="18"/>
      <c r="N28" s="18" t="n">
        <v>14130.3333333333</v>
      </c>
      <c r="O28" s="18" t="n">
        <v>10695.8333333333</v>
      </c>
      <c r="P28" s="18" t="n">
        <v>24826.1666666667</v>
      </c>
    </row>
    <row r="29" customFormat="false" ht="12" hidden="false" customHeight="true" outlineLevel="0" collapsed="false">
      <c r="A29" s="68"/>
      <c r="B29" s="69"/>
      <c r="C29" s="69"/>
      <c r="D29" s="69"/>
      <c r="E29" s="69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1.25" hidden="false" customHeight="true" outlineLevel="0" collapsed="false">
      <c r="A30" s="75" t="s">
        <v>100</v>
      </c>
      <c r="B30" s="57" t="n">
        <f aca="false">+B31+B32+B33+B34+B35</f>
        <v>231014.166666667</v>
      </c>
      <c r="C30" s="57" t="n">
        <f aca="false">+C31+C32+C33+C34+C35</f>
        <v>195388.083333333</v>
      </c>
      <c r="D30" s="57" t="n">
        <f aca="false">+D31+D32+D33+D34+D35</f>
        <v>426402.25</v>
      </c>
      <c r="E30" s="57"/>
      <c r="F30" s="57" t="n">
        <f aca="false">+F31+F32+F33+F34+F35</f>
        <v>248107.083333333</v>
      </c>
      <c r="G30" s="57" t="n">
        <f aca="false">+G31+G32+G33+G34+G35</f>
        <v>214562.333333333</v>
      </c>
      <c r="H30" s="57" t="n">
        <f aca="false">+H31+H32+H33+H34+H35</f>
        <v>462669.416666667</v>
      </c>
      <c r="I30" s="57"/>
      <c r="J30" s="57" t="n">
        <f aca="false">+J31+J32+J33+J34+J35</f>
        <v>252230.75</v>
      </c>
      <c r="K30" s="57" t="n">
        <f aca="false">+K31+K32+K33+K34+K35</f>
        <v>232713.083333333</v>
      </c>
      <c r="L30" s="57" t="n">
        <f aca="false">+L31+L32+L33+L34+L35</f>
        <v>484943.833333333</v>
      </c>
      <c r="M30" s="57"/>
      <c r="N30" s="57" t="n">
        <f aca="false">+N31+N32+N33+N34+N35</f>
        <v>315566.666666667</v>
      </c>
      <c r="O30" s="57" t="n">
        <f aca="false">+O31+O32+O33+O34+O35</f>
        <v>258004.166666667</v>
      </c>
      <c r="P30" s="57" t="n">
        <f aca="false">+P31+P32+P33+P34+P35</f>
        <v>573570.833333333</v>
      </c>
    </row>
    <row r="31" customFormat="false" ht="9" hidden="false" customHeight="true" outlineLevel="0" collapsed="false">
      <c r="A31" s="49" t="s">
        <v>43</v>
      </c>
      <c r="B31" s="76" t="n">
        <f aca="false">+B7+B8+B10+B9</f>
        <v>45259.4166666667</v>
      </c>
      <c r="C31" s="76" t="n">
        <f aca="false">+C7+C8+C10+C9</f>
        <v>47351.5833333333</v>
      </c>
      <c r="D31" s="76" t="n">
        <f aca="false">+D7+D8+D10+D9</f>
        <v>92611</v>
      </c>
      <c r="E31" s="76"/>
      <c r="F31" s="76" t="n">
        <f aca="false">+F7+F8+F10+F9</f>
        <v>46043.4166666667</v>
      </c>
      <c r="G31" s="76" t="n">
        <f aca="false">+G7+G8+G10+G9</f>
        <v>50659.0833333333</v>
      </c>
      <c r="H31" s="76" t="n">
        <f aca="false">+H7+H8+H10+H9</f>
        <v>96702.5</v>
      </c>
      <c r="I31" s="76"/>
      <c r="J31" s="76" t="n">
        <f aca="false">+J7+J8+J10+J9</f>
        <v>43319.5</v>
      </c>
      <c r="K31" s="76" t="n">
        <f aca="false">+K7+K8+K10+K9</f>
        <v>53378.4166666667</v>
      </c>
      <c r="L31" s="76" t="n">
        <f aca="false">+L7+L8+L10+L9</f>
        <v>96697.9166666667</v>
      </c>
      <c r="M31" s="76"/>
      <c r="N31" s="76" t="n">
        <f aca="false">+N7+N8+N10+N9</f>
        <v>55940.1666666667</v>
      </c>
      <c r="O31" s="76" t="n">
        <f aca="false">+O7+O8+O10+O9</f>
        <v>58919</v>
      </c>
      <c r="P31" s="76" t="n">
        <f aca="false">+P7+P8+P10+P9</f>
        <v>114859.166666667</v>
      </c>
    </row>
    <row r="32" customFormat="false" ht="9" hidden="false" customHeight="true" outlineLevel="0" collapsed="false">
      <c r="A32" s="51" t="s">
        <v>44</v>
      </c>
      <c r="B32" s="77" t="n">
        <f aca="false">+B11+B14+B15+B16</f>
        <v>40575.5833333333</v>
      </c>
      <c r="C32" s="77" t="n">
        <f aca="false">+C11+C14+C15+C16</f>
        <v>48359.5</v>
      </c>
      <c r="D32" s="77" t="n">
        <f aca="false">+D11+D14+D15+D16</f>
        <v>88935.0833333333</v>
      </c>
      <c r="E32" s="77"/>
      <c r="F32" s="77" t="n">
        <f aca="false">+F11+F14+F15+F16</f>
        <v>39496.6666666667</v>
      </c>
      <c r="G32" s="77" t="n">
        <f aca="false">+G11+G14+G15+G16</f>
        <v>50658.25</v>
      </c>
      <c r="H32" s="77" t="n">
        <f aca="false">+H11+H14+H15+H16</f>
        <v>90154.9166666667</v>
      </c>
      <c r="I32" s="77"/>
      <c r="J32" s="77" t="n">
        <f aca="false">+J11+J14+J15+J16</f>
        <v>37721.25</v>
      </c>
      <c r="K32" s="77" t="n">
        <f aca="false">+K11+K14+K15+K16</f>
        <v>53357.0833333333</v>
      </c>
      <c r="L32" s="77" t="n">
        <f aca="false">+L11+L14+L15+L16</f>
        <v>91078.3333333333</v>
      </c>
      <c r="M32" s="77"/>
      <c r="N32" s="77" t="n">
        <f aca="false">+N11+N14+N15+N16</f>
        <v>50716.5</v>
      </c>
      <c r="O32" s="77" t="n">
        <f aca="false">+O11+O14+O15+O16</f>
        <v>61609.1666666667</v>
      </c>
      <c r="P32" s="77" t="n">
        <f aca="false">+P11+P14+P15+P16</f>
        <v>112325.666666667</v>
      </c>
    </row>
    <row r="33" customFormat="false" ht="9" hidden="false" customHeight="true" outlineLevel="0" collapsed="false">
      <c r="A33" s="51" t="s">
        <v>45</v>
      </c>
      <c r="B33" s="77" t="n">
        <f aca="false">+B17+B18+B19+B20</f>
        <v>35405.4166666667</v>
      </c>
      <c r="C33" s="77" t="n">
        <f aca="false">+C17+C18+C19+C20</f>
        <v>38223.9166666667</v>
      </c>
      <c r="D33" s="77" t="n">
        <f aca="false">+D17+D18+D19+D20</f>
        <v>73629.3333333333</v>
      </c>
      <c r="E33" s="77"/>
      <c r="F33" s="77" t="n">
        <f aca="false">+F17+F18+F19+F20</f>
        <v>37690.5833333333</v>
      </c>
      <c r="G33" s="77" t="n">
        <f aca="false">+G17+G18+G19+G20</f>
        <v>42477.75</v>
      </c>
      <c r="H33" s="77" t="n">
        <f aca="false">+H17+H18+H19+H20</f>
        <v>80168.3333333333</v>
      </c>
      <c r="I33" s="77"/>
      <c r="J33" s="77" t="n">
        <f aca="false">+J17+J18+J19+J20</f>
        <v>39117.8333333333</v>
      </c>
      <c r="K33" s="77" t="n">
        <f aca="false">+K17+K18+K19+K20</f>
        <v>45908.3333333333</v>
      </c>
      <c r="L33" s="77" t="n">
        <f aca="false">+L17+L18+L19+L20</f>
        <v>85026.1666666667</v>
      </c>
      <c r="M33" s="77"/>
      <c r="N33" s="77" t="n">
        <f aca="false">+N17+N18+N19+N20</f>
        <v>50822.6666666667</v>
      </c>
      <c r="O33" s="77" t="n">
        <f aca="false">+O17+O18+O19+O20</f>
        <v>52165</v>
      </c>
      <c r="P33" s="77" t="n">
        <f aca="false">+P17+P18+P19+P20</f>
        <v>102987.666666667</v>
      </c>
    </row>
    <row r="34" customFormat="false" ht="9" hidden="false" customHeight="true" outlineLevel="0" collapsed="false">
      <c r="A34" s="51" t="s">
        <v>46</v>
      </c>
      <c r="B34" s="77" t="n">
        <f aca="false">+B21+B22+B23+B24+B25+B26</f>
        <v>74923.0833333333</v>
      </c>
      <c r="C34" s="77" t="n">
        <f aca="false">+C21+C22+C23+C24+C25+C26</f>
        <v>41706.75</v>
      </c>
      <c r="D34" s="77" t="n">
        <f aca="false">+D21+D22+D23+D24+D25+D26</f>
        <v>116629.833333333</v>
      </c>
      <c r="E34" s="77"/>
      <c r="F34" s="77" t="n">
        <f aca="false">+F21+F22+F23+F24+F25+F26</f>
        <v>83138.4166666667</v>
      </c>
      <c r="G34" s="77" t="n">
        <f aca="false">+G21+G22+G23+G24+G25+G26</f>
        <v>47719.5</v>
      </c>
      <c r="H34" s="77" t="n">
        <f aca="false">+H21+H22+H23+H24+H25+H26</f>
        <v>130857.916666667</v>
      </c>
      <c r="I34" s="77"/>
      <c r="J34" s="77" t="n">
        <f aca="false">+J21+J22+J23+J24+J25+J26</f>
        <v>87191</v>
      </c>
      <c r="K34" s="77" t="n">
        <f aca="false">+K21+K22+K23+K24+K25+K26</f>
        <v>53381.75</v>
      </c>
      <c r="L34" s="77" t="n">
        <f aca="false">+L21+L22+L23+L24+L25+L26</f>
        <v>140572.75</v>
      </c>
      <c r="M34" s="77"/>
      <c r="N34" s="77" t="n">
        <f aca="false">+N21+N22+N23+N24+N25+N26</f>
        <v>107407.333333333</v>
      </c>
      <c r="O34" s="77" t="n">
        <f aca="false">+O21+O22+O23+O24+O25+O26</f>
        <v>57235.1666666667</v>
      </c>
      <c r="P34" s="77" t="n">
        <f aca="false">+P21+P22+P23+P24+P25+P26</f>
        <v>164642.5</v>
      </c>
    </row>
    <row r="35" customFormat="false" ht="9" hidden="false" customHeight="true" outlineLevel="0" collapsed="false">
      <c r="A35" s="49" t="s">
        <v>47</v>
      </c>
      <c r="B35" s="77" t="n">
        <f aca="false">+B27+B28</f>
        <v>34850.6666666667</v>
      </c>
      <c r="C35" s="77" t="n">
        <f aca="false">+C27+C28</f>
        <v>19746.3333333333</v>
      </c>
      <c r="D35" s="77" t="n">
        <f aca="false">+D27+D28</f>
        <v>54597</v>
      </c>
      <c r="E35" s="77"/>
      <c r="F35" s="77" t="n">
        <f aca="false">+F27+F28</f>
        <v>41738</v>
      </c>
      <c r="G35" s="77" t="n">
        <f aca="false">+G27+G28</f>
        <v>23047.75</v>
      </c>
      <c r="H35" s="77" t="n">
        <f aca="false">+H27+H28</f>
        <v>64785.75</v>
      </c>
      <c r="I35" s="77"/>
      <c r="J35" s="77" t="n">
        <f aca="false">+J27+J28</f>
        <v>44881.1666666667</v>
      </c>
      <c r="K35" s="77" t="n">
        <f aca="false">+K27+K28</f>
        <v>26687.5</v>
      </c>
      <c r="L35" s="77" t="n">
        <f aca="false">+L27+L28</f>
        <v>71568.6666666667</v>
      </c>
      <c r="M35" s="77"/>
      <c r="N35" s="77" t="n">
        <f aca="false">+N27+N28</f>
        <v>50680</v>
      </c>
      <c r="O35" s="77" t="n">
        <f aca="false">+O27+O28</f>
        <v>28075.8333333333</v>
      </c>
      <c r="P35" s="77" t="n">
        <f aca="false">+P27+P28</f>
        <v>78755.8333333333</v>
      </c>
    </row>
    <row r="36" customFormat="false" ht="4.5" hidden="false" customHeight="true" outlineLevel="0" collapsed="false">
      <c r="A36" s="78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</row>
    <row r="37" customFormat="false" ht="12" hidden="false" customHeight="true" outlineLevel="0" collapsed="false">
      <c r="A37" s="54"/>
      <c r="D37" s="80"/>
      <c r="E37" s="80"/>
      <c r="H37" s="81"/>
      <c r="I37" s="81"/>
      <c r="L37" s="81"/>
      <c r="M37" s="81"/>
      <c r="P37" s="81"/>
    </row>
    <row r="38" customFormat="false" ht="9" hidden="false" customHeight="true" outlineLevel="0" collapsed="false">
      <c r="A38" s="13" t="s">
        <v>101</v>
      </c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</row>
    <row r="39" customFormat="false" ht="9" hidden="false" customHeight="true" outlineLevel="0" collapsed="false">
      <c r="A39" s="29" t="s">
        <v>41</v>
      </c>
      <c r="D39" s="80"/>
      <c r="E39" s="80"/>
      <c r="H39" s="81"/>
      <c r="I39" s="81"/>
      <c r="L39" s="81"/>
      <c r="M39" s="81"/>
      <c r="P39" s="81"/>
    </row>
    <row r="42" customFormat="false" ht="12.75" hidden="false" customHeight="false" outlineLevel="0" collapsed="false">
      <c r="B42" s="81"/>
    </row>
    <row r="43" customFormat="false" ht="12.75" hidden="false" customHeight="false" outlineLevel="0" collapsed="false">
      <c r="B43" s="81"/>
    </row>
    <row r="44" customFormat="false" ht="12.75" hidden="false" customHeight="false" outlineLevel="0" collapsed="false">
      <c r="B44" s="81"/>
    </row>
    <row r="45" customFormat="false" ht="12.75" hidden="false" customHeight="false" outlineLevel="0" collapsed="false">
      <c r="B45" s="81"/>
    </row>
    <row r="46" customFormat="false" ht="12.75" hidden="false" customHeight="false" outlineLevel="0" collapsed="false">
      <c r="B46" s="81"/>
    </row>
  </sheetData>
  <mergeCells count="6">
    <mergeCell ref="A1:P1"/>
    <mergeCell ref="A3:A5"/>
    <mergeCell ref="B3:D3"/>
    <mergeCell ref="F3:H3"/>
    <mergeCell ref="J3:L3"/>
    <mergeCell ref="N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25.41"/>
    <col collapsed="false" customWidth="true" hidden="false" outlineLevel="0" max="2" min="2" style="5" width="8.41"/>
    <col collapsed="false" customWidth="true" hidden="false" outlineLevel="0" max="5" min="3" style="0" width="8.41"/>
    <col collapsed="false" customWidth="true" hidden="false" outlineLevel="0" max="6" min="6" style="0" width="12.85"/>
    <col collapsed="false" customWidth="true" hidden="false" outlineLevel="0" max="7" min="7" style="0" width="9.85"/>
  </cols>
  <sheetData>
    <row r="1" customFormat="false" ht="36.75" hidden="false" customHeight="true" outlineLevel="0" collapsed="false">
      <c r="A1" s="83" t="s">
        <v>102</v>
      </c>
      <c r="B1" s="83"/>
      <c r="C1" s="83"/>
      <c r="D1" s="83"/>
      <c r="E1" s="83"/>
    </row>
    <row r="2" s="9" customFormat="true" ht="12" hidden="false" customHeight="true" outlineLevel="0" collapsed="false">
      <c r="A2" s="61"/>
      <c r="B2" s="61"/>
      <c r="C2" s="61"/>
      <c r="D2" s="61"/>
      <c r="E2" s="61"/>
    </row>
    <row r="3" s="12" customFormat="true" ht="9" hidden="false" customHeight="true" outlineLevel="0" collapsed="false">
      <c r="A3" s="10" t="s">
        <v>103</v>
      </c>
      <c r="B3" s="11" t="n">
        <v>2009</v>
      </c>
      <c r="C3" s="11" t="n">
        <v>2010</v>
      </c>
      <c r="D3" s="11" t="n">
        <v>2011</v>
      </c>
      <c r="E3" s="11" t="n">
        <v>2012</v>
      </c>
    </row>
    <row r="4" s="12" customFormat="true" ht="27.75" hidden="false" customHeight="true" outlineLevel="0" collapsed="false">
      <c r="A4" s="10"/>
      <c r="B4" s="11"/>
      <c r="C4" s="11"/>
      <c r="D4" s="11"/>
      <c r="E4" s="11"/>
    </row>
    <row r="5" s="12" customFormat="true" ht="11.25" hidden="false" customHeight="true" outlineLevel="0" collapsed="false">
      <c r="A5" s="13"/>
    </row>
    <row r="6" s="12" customFormat="true" ht="9" hidden="false" customHeight="true" outlineLevel="0" collapsed="false">
      <c r="A6" s="48" t="s">
        <v>61</v>
      </c>
    </row>
    <row r="7" s="20" customFormat="true" ht="9" hidden="false" customHeight="true" outlineLevel="0" collapsed="false">
      <c r="A7" s="49" t="s">
        <v>43</v>
      </c>
      <c r="B7" s="30" t="n">
        <v>73446</v>
      </c>
      <c r="C7" s="30" t="n">
        <v>61422</v>
      </c>
      <c r="D7" s="30" t="n">
        <v>65749</v>
      </c>
      <c r="E7" s="30" t="n">
        <v>74670</v>
      </c>
    </row>
    <row r="8" s="20" customFormat="true" ht="9" hidden="false" customHeight="true" outlineLevel="0" collapsed="false">
      <c r="A8" s="51" t="s">
        <v>44</v>
      </c>
      <c r="B8" s="30" t="n">
        <v>93918</v>
      </c>
      <c r="C8" s="30" t="n">
        <v>83855</v>
      </c>
      <c r="D8" s="30" t="n">
        <v>92616</v>
      </c>
      <c r="E8" s="30" t="n">
        <v>104160</v>
      </c>
    </row>
    <row r="9" s="20" customFormat="true" ht="9" hidden="false" customHeight="true" outlineLevel="0" collapsed="false">
      <c r="A9" s="51" t="s">
        <v>45</v>
      </c>
      <c r="B9" s="30" t="n">
        <v>88781</v>
      </c>
      <c r="C9" s="30" t="n">
        <v>82125</v>
      </c>
      <c r="D9" s="30" t="n">
        <v>86157</v>
      </c>
      <c r="E9" s="30" t="n">
        <v>91885</v>
      </c>
    </row>
    <row r="10" s="20" customFormat="true" ht="9" hidden="false" customHeight="true" outlineLevel="0" collapsed="false">
      <c r="A10" s="51" t="s">
        <v>46</v>
      </c>
      <c r="B10" s="30" t="n">
        <v>164752</v>
      </c>
      <c r="C10" s="30" t="n">
        <v>154252</v>
      </c>
      <c r="D10" s="30" t="n">
        <v>164868</v>
      </c>
      <c r="E10" s="30" t="n">
        <v>170715</v>
      </c>
    </row>
    <row r="11" s="20" customFormat="true" ht="9" hidden="false" customHeight="true" outlineLevel="0" collapsed="false">
      <c r="A11" s="49" t="s">
        <v>47</v>
      </c>
      <c r="B11" s="30" t="n">
        <v>91540</v>
      </c>
      <c r="C11" s="30" t="n">
        <v>87053</v>
      </c>
      <c r="D11" s="30" t="n">
        <v>91123</v>
      </c>
      <c r="E11" s="30" t="n">
        <v>104768</v>
      </c>
    </row>
    <row r="12" s="20" customFormat="true" ht="9" hidden="false" customHeight="true" outlineLevel="0" collapsed="false">
      <c r="A12" s="52" t="s">
        <v>62</v>
      </c>
      <c r="B12" s="53" t="n">
        <v>512437</v>
      </c>
      <c r="C12" s="53" t="n">
        <v>468707</v>
      </c>
      <c r="D12" s="53" t="n">
        <v>500513</v>
      </c>
      <c r="E12" s="53" t="n">
        <v>546198</v>
      </c>
    </row>
    <row r="13" s="20" customFormat="true" ht="12" hidden="false" customHeight="true" outlineLevel="0" collapsed="false">
      <c r="A13" s="54"/>
      <c r="B13" s="30"/>
    </row>
    <row r="14" s="20" customFormat="true" ht="9" hidden="false" customHeight="true" outlineLevel="0" collapsed="false">
      <c r="A14" s="48" t="s">
        <v>63</v>
      </c>
    </row>
    <row r="15" s="20" customFormat="true" ht="9" hidden="false" customHeight="true" outlineLevel="0" collapsed="false">
      <c r="A15" s="48" t="s">
        <v>64</v>
      </c>
      <c r="B15" s="55" t="n">
        <v>1795</v>
      </c>
      <c r="C15" s="18" t="n">
        <v>1920</v>
      </c>
      <c r="D15" s="18" t="n">
        <v>1907</v>
      </c>
      <c r="E15" s="18" t="n">
        <v>1745</v>
      </c>
    </row>
    <row r="16" s="20" customFormat="true" ht="9" hidden="false" customHeight="true" outlineLevel="0" collapsed="false">
      <c r="A16" s="48" t="s">
        <v>65</v>
      </c>
      <c r="B16" s="55" t="n">
        <v>42473</v>
      </c>
      <c r="C16" s="18" t="n">
        <v>44311</v>
      </c>
      <c r="D16" s="18" t="n">
        <v>50680</v>
      </c>
      <c r="E16" s="18" t="n">
        <v>55439</v>
      </c>
    </row>
    <row r="17" s="20" customFormat="true" ht="9" hidden="false" customHeight="true" outlineLevel="0" collapsed="false">
      <c r="A17" s="48" t="s">
        <v>66</v>
      </c>
      <c r="B17" s="55" t="n">
        <v>78843</v>
      </c>
      <c r="C17" s="18" t="n">
        <v>74274</v>
      </c>
      <c r="D17" s="18" t="n">
        <v>79464</v>
      </c>
      <c r="E17" s="18" t="n">
        <v>86763</v>
      </c>
    </row>
    <row r="18" s="20" customFormat="true" ht="9" hidden="false" customHeight="true" outlineLevel="0" collapsed="false">
      <c r="A18" s="48" t="s">
        <v>67</v>
      </c>
      <c r="B18" s="55" t="n">
        <v>183585</v>
      </c>
      <c r="C18" s="18" t="n">
        <v>159201</v>
      </c>
      <c r="D18" s="18" t="n">
        <v>166208</v>
      </c>
      <c r="E18" s="18" t="n">
        <v>177237</v>
      </c>
    </row>
    <row r="19" s="20" customFormat="true" ht="9" hidden="false" customHeight="true" outlineLevel="0" collapsed="false">
      <c r="A19" s="48" t="s">
        <v>68</v>
      </c>
      <c r="B19" s="55" t="n">
        <v>139315</v>
      </c>
      <c r="C19" s="18" t="n">
        <v>125074</v>
      </c>
      <c r="D19" s="18" t="n">
        <v>131399</v>
      </c>
      <c r="E19" s="18" t="n">
        <v>142553</v>
      </c>
    </row>
    <row r="20" s="20" customFormat="true" ht="9" hidden="false" customHeight="true" outlineLevel="0" collapsed="false">
      <c r="A20" s="48" t="s">
        <v>69</v>
      </c>
      <c r="B20" s="55" t="n">
        <v>37435</v>
      </c>
      <c r="C20" s="18" t="n">
        <v>35475</v>
      </c>
      <c r="D20" s="18" t="n">
        <v>39482</v>
      </c>
      <c r="E20" s="18" t="n">
        <v>44760</v>
      </c>
    </row>
    <row r="21" s="20" customFormat="true" ht="9" hidden="false" customHeight="true" outlineLevel="0" collapsed="false">
      <c r="A21" s="48" t="s">
        <v>70</v>
      </c>
      <c r="B21" s="55" t="n">
        <v>20584</v>
      </c>
      <c r="C21" s="18" t="n">
        <v>20264</v>
      </c>
      <c r="D21" s="18" t="n">
        <v>22212</v>
      </c>
      <c r="E21" s="18" t="n">
        <v>26340</v>
      </c>
    </row>
    <row r="22" s="20" customFormat="true" ht="9" hidden="false" customHeight="true" outlineLevel="0" collapsed="false">
      <c r="A22" s="48" t="s">
        <v>71</v>
      </c>
      <c r="B22" s="55" t="n">
        <v>8407</v>
      </c>
      <c r="C22" s="18" t="n">
        <v>8188</v>
      </c>
      <c r="D22" s="18" t="n">
        <v>9161</v>
      </c>
      <c r="E22" s="18" t="n">
        <v>11361</v>
      </c>
    </row>
    <row r="23" s="20" customFormat="true" ht="9" hidden="false" customHeight="true" outlineLevel="0" collapsed="false">
      <c r="A23" s="56" t="s">
        <v>62</v>
      </c>
      <c r="B23" s="57" t="n">
        <v>512437</v>
      </c>
      <c r="C23" s="57" t="n">
        <v>468707</v>
      </c>
      <c r="D23" s="57" t="n">
        <v>500513</v>
      </c>
      <c r="E23" s="57" t="n">
        <v>546198</v>
      </c>
    </row>
    <row r="24" s="20" customFormat="true" ht="12" hidden="false" customHeight="true" outlineLevel="0" collapsed="false">
      <c r="A24" s="54"/>
    </row>
    <row r="25" s="20" customFormat="true" ht="9" hidden="false" customHeight="true" outlineLevel="0" collapsed="false">
      <c r="A25" s="58" t="s">
        <v>72</v>
      </c>
    </row>
    <row r="26" s="20" customFormat="true" ht="9" hidden="false" customHeight="true" outlineLevel="0" collapsed="false">
      <c r="A26" s="54" t="s">
        <v>73</v>
      </c>
      <c r="B26" s="55" t="n">
        <v>234088</v>
      </c>
      <c r="C26" s="18" t="n">
        <v>221723</v>
      </c>
      <c r="D26" s="18" t="n">
        <v>252226</v>
      </c>
      <c r="E26" s="18" t="n">
        <v>288019</v>
      </c>
    </row>
    <row r="27" s="20" customFormat="true" ht="9" hidden="false" customHeight="true" outlineLevel="0" collapsed="false">
      <c r="A27" s="54" t="s">
        <v>74</v>
      </c>
      <c r="B27" s="55" t="n">
        <v>278349</v>
      </c>
      <c r="C27" s="18" t="n">
        <v>246984</v>
      </c>
      <c r="D27" s="18" t="n">
        <v>248287</v>
      </c>
      <c r="E27" s="18" t="n">
        <v>258179</v>
      </c>
    </row>
    <row r="28" s="20" customFormat="true" ht="9" hidden="false" customHeight="true" outlineLevel="0" collapsed="false">
      <c r="A28" s="56" t="s">
        <v>62</v>
      </c>
      <c r="B28" s="53" t="n">
        <v>512437</v>
      </c>
      <c r="C28" s="53" t="n">
        <v>468707</v>
      </c>
      <c r="D28" s="53" t="n">
        <v>500513</v>
      </c>
      <c r="E28" s="53" t="n">
        <v>546198</v>
      </c>
    </row>
    <row r="29" s="20" customFormat="true" ht="4.5" hidden="false" customHeight="true" outlineLevel="0" collapsed="false">
      <c r="A29" s="59"/>
      <c r="B29" s="28"/>
      <c r="C29" s="28"/>
      <c r="D29" s="28"/>
      <c r="E29" s="28"/>
    </row>
    <row r="30" s="20" customFormat="true" ht="9" hidden="false" customHeight="true" outlineLevel="0" collapsed="false"/>
    <row r="31" s="20" customFormat="true" ht="19.5" hidden="false" customHeight="true" outlineLevel="0" collapsed="false">
      <c r="A31" s="84" t="s">
        <v>104</v>
      </c>
      <c r="B31" s="84"/>
      <c r="C31" s="84"/>
      <c r="D31" s="84"/>
      <c r="E31" s="84"/>
    </row>
    <row r="32" s="20" customFormat="true" ht="11.25" hidden="false" customHeight="true" outlineLevel="0" collapsed="false">
      <c r="A32" s="29" t="s">
        <v>41</v>
      </c>
    </row>
    <row r="33" s="20" customFormat="true" ht="11.25" hidden="false" customHeight="true" outlineLevel="0" collapsed="false">
      <c r="A33" s="54"/>
    </row>
    <row r="34" s="20" customFormat="true" ht="11.25" hidden="false" customHeight="true" outlineLevel="0" collapsed="false">
      <c r="A34" s="54"/>
    </row>
    <row r="35" s="20" customFormat="true" ht="11.25" hidden="false" customHeight="true" outlineLevel="0" collapsed="false">
      <c r="A35" s="54"/>
    </row>
    <row r="36" s="20" customFormat="true" ht="11.25" hidden="false" customHeight="true" outlineLevel="0" collapsed="false">
      <c r="A36" s="54"/>
    </row>
    <row r="37" s="20" customFormat="true" ht="11.25" hidden="false" customHeight="true" outlineLevel="0" collapsed="false">
      <c r="A37" s="54"/>
    </row>
    <row r="38" s="20" customFormat="true" ht="11.25" hidden="false" customHeight="true" outlineLevel="0" collapsed="false"/>
    <row r="39" s="20" customFormat="true" ht="11.25" hidden="false" customHeight="true" outlineLevel="0" collapsed="false"/>
    <row r="40" s="20" customFormat="true" ht="11.25" hidden="false" customHeight="true" outlineLevel="0" collapsed="false"/>
    <row r="41" s="20" customFormat="true" ht="11.25" hidden="false" customHeight="true" outlineLevel="0" collapsed="false"/>
    <row r="42" s="20" customFormat="true" ht="11.25" hidden="false" customHeight="true" outlineLevel="0" collapsed="false"/>
    <row r="43" s="20" customFormat="true" ht="11.25" hidden="false" customHeight="true" outlineLevel="0" collapsed="false"/>
    <row r="44" s="20" customFormat="true" ht="11.25" hidden="false" customHeight="true" outlineLevel="0" collapsed="false"/>
    <row r="45" s="20" customFormat="true" ht="11.25" hidden="false" customHeight="true" outlineLevel="0" collapsed="false"/>
    <row r="46" s="20" customFormat="true" ht="11.25" hidden="false" customHeight="true" outlineLevel="0" collapsed="false"/>
    <row r="47" s="20" customFormat="true" ht="11.25" hidden="false" customHeight="true" outlineLevel="0" collapsed="false"/>
    <row r="48" s="20" customFormat="true" ht="11.25" hidden="false" customHeight="true" outlineLevel="0" collapsed="false"/>
    <row r="49" s="20" customFormat="true" ht="11.25" hidden="false" customHeight="true" outlineLevel="0" collapsed="false"/>
    <row r="50" s="20" customFormat="true" ht="11.25" hidden="false" customHeight="true" outlineLevel="0" collapsed="false"/>
    <row r="51" s="20" customFormat="true" ht="11.25" hidden="false" customHeight="true" outlineLevel="0" collapsed="false"/>
    <row r="52" s="20" customFormat="true" ht="11.25" hidden="false" customHeight="true" outlineLevel="0" collapsed="false"/>
    <row r="53" s="20" customFormat="true" ht="11.25" hidden="false" customHeight="true" outlineLevel="0" collapsed="false"/>
    <row r="54" s="20" customFormat="true" ht="11.25" hidden="false" customHeight="true" outlineLevel="0" collapsed="false"/>
    <row r="55" s="20" customFormat="true" ht="11.25" hidden="false" customHeight="true" outlineLevel="0" collapsed="false"/>
    <row r="56" s="20" customFormat="true" ht="11.25" hidden="false" customHeight="true" outlineLevel="0" collapsed="false"/>
    <row r="57" s="20" customFormat="true" ht="11.25" hidden="false" customHeight="true" outlineLevel="0" collapsed="false"/>
    <row r="58" s="20" customFormat="true" ht="11.25" hidden="false" customHeight="true" outlineLevel="0" collapsed="false"/>
    <row r="59" s="20" customFormat="true" ht="11.25" hidden="false" customHeight="true" outlineLevel="0" collapsed="false"/>
    <row r="60" s="20" customFormat="true" ht="11.25" hidden="false" customHeight="true" outlineLevel="0" collapsed="false"/>
    <row r="61" s="20" customFormat="true" ht="11.25" hidden="false" customHeight="true" outlineLevel="0" collapsed="false"/>
    <row r="62" s="20" customFormat="true" ht="11.25" hidden="false" customHeight="true" outlineLevel="0" collapsed="false"/>
    <row r="63" s="20" customFormat="true" ht="11.25" hidden="false" customHeight="true" outlineLevel="0" collapsed="false"/>
    <row r="64" s="20" customFormat="true" ht="11.25" hidden="false" customHeight="true" outlineLevel="0" collapsed="false"/>
    <row r="65" s="20" customFormat="true" ht="11.25" hidden="false" customHeight="true" outlineLevel="0" collapsed="false"/>
    <row r="66" s="20" customFormat="true" ht="11.25" hidden="false" customHeight="true" outlineLevel="0" collapsed="false"/>
    <row r="67" s="20" customFormat="tru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</sheetData>
  <mergeCells count="8">
    <mergeCell ref="A1:E1"/>
    <mergeCell ref="A2:E2"/>
    <mergeCell ref="A3:A4"/>
    <mergeCell ref="B3:B4"/>
    <mergeCell ref="C3:C4"/>
    <mergeCell ref="D3:D4"/>
    <mergeCell ref="E3:E4"/>
    <mergeCell ref="A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" min="2" style="0" width="8.7"/>
    <col collapsed="false" customWidth="true" hidden="false" outlineLevel="0" max="5" min="5" style="0" width="0.7"/>
    <col collapsed="false" customWidth="true" hidden="false" outlineLevel="0" max="8" min="6" style="0" width="8.7"/>
    <col collapsed="false" customWidth="true" hidden="false" outlineLevel="0" max="9" min="9" style="0" width="0.7"/>
    <col collapsed="false" customWidth="true" hidden="false" outlineLevel="0" max="12" min="10" style="0" width="8.7"/>
    <col collapsed="false" customWidth="true" hidden="false" outlineLevel="0" max="13" min="13" style="0" width="0.7"/>
    <col collapsed="false" customWidth="true" hidden="false" outlineLevel="0" max="16" min="14" style="0" width="8.7"/>
  </cols>
  <sheetData>
    <row r="1" s="7" customFormat="true" ht="23.25" hidden="false" customHeight="true" outlineLevel="0" collapsed="false">
      <c r="A1" s="6" t="s">
        <v>10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s="9" customFormat="true" ht="12" hidden="false" customHeight="true" outlineLevel="0" collapsed="false">
      <c r="A2" s="46"/>
      <c r="B2" s="61"/>
      <c r="C2" s="61"/>
      <c r="D2" s="61"/>
      <c r="E2" s="46"/>
      <c r="F2" s="61"/>
      <c r="G2" s="61"/>
      <c r="H2" s="61"/>
      <c r="I2" s="46"/>
      <c r="J2" s="61"/>
      <c r="K2" s="61"/>
      <c r="L2" s="61"/>
      <c r="M2" s="46"/>
      <c r="N2" s="61"/>
      <c r="O2" s="62"/>
      <c r="P2" s="62"/>
    </row>
    <row r="3" customFormat="false" ht="12.75" hidden="false" customHeight="true" outlineLevel="0" collapsed="false">
      <c r="A3" s="63" t="s">
        <v>106</v>
      </c>
      <c r="B3" s="64" t="n">
        <v>2009</v>
      </c>
      <c r="C3" s="64"/>
      <c r="D3" s="64"/>
      <c r="E3" s="65"/>
      <c r="F3" s="64" t="n">
        <v>2010</v>
      </c>
      <c r="G3" s="64"/>
      <c r="H3" s="64"/>
      <c r="I3" s="65"/>
      <c r="J3" s="64" t="n">
        <v>2011</v>
      </c>
      <c r="K3" s="64"/>
      <c r="L3" s="64"/>
      <c r="M3" s="65"/>
      <c r="N3" s="64" t="n">
        <v>2012</v>
      </c>
      <c r="O3" s="64"/>
      <c r="P3" s="64"/>
    </row>
    <row r="4" customFormat="false" ht="4.5" hidden="false" customHeight="true" outlineLevel="0" collapsed="false">
      <c r="A4" s="63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</row>
    <row r="5" customFormat="false" ht="12.75" hidden="false" customHeight="false" outlineLevel="0" collapsed="false">
      <c r="A5" s="63"/>
      <c r="B5" s="66" t="s">
        <v>73</v>
      </c>
      <c r="C5" s="66" t="s">
        <v>74</v>
      </c>
      <c r="D5" s="66" t="s">
        <v>62</v>
      </c>
      <c r="E5" s="66"/>
      <c r="F5" s="66" t="s">
        <v>73</v>
      </c>
      <c r="G5" s="66" t="s">
        <v>74</v>
      </c>
      <c r="H5" s="66" t="s">
        <v>62</v>
      </c>
      <c r="I5" s="66"/>
      <c r="J5" s="66" t="s">
        <v>73</v>
      </c>
      <c r="K5" s="66" t="s">
        <v>74</v>
      </c>
      <c r="L5" s="66" t="s">
        <v>62</v>
      </c>
      <c r="M5" s="66"/>
      <c r="N5" s="66" t="s">
        <v>73</v>
      </c>
      <c r="O5" s="66" t="s">
        <v>74</v>
      </c>
      <c r="P5" s="66" t="s">
        <v>62</v>
      </c>
    </row>
    <row r="6" customFormat="false" ht="12" hidden="false" customHeight="true" outlineLevel="0" collapsed="false">
      <c r="A6" s="67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</row>
    <row r="7" customFormat="false" ht="9" hidden="false" customHeight="true" outlineLevel="0" collapsed="false">
      <c r="A7" s="68" t="s">
        <v>78</v>
      </c>
      <c r="B7" s="55" t="n">
        <v>9319</v>
      </c>
      <c r="C7" s="55" t="n">
        <v>14270</v>
      </c>
      <c r="D7" s="55" t="n">
        <v>23589</v>
      </c>
      <c r="E7" s="55"/>
      <c r="F7" s="55" t="n">
        <v>7545</v>
      </c>
      <c r="G7" s="55" t="n">
        <v>11623</v>
      </c>
      <c r="H7" s="55" t="n">
        <v>19168</v>
      </c>
      <c r="I7" s="19"/>
      <c r="J7" s="55" t="n">
        <v>9556</v>
      </c>
      <c r="K7" s="55" t="n">
        <v>11920</v>
      </c>
      <c r="L7" s="55" t="n">
        <v>21476</v>
      </c>
      <c r="M7" s="19"/>
      <c r="N7" s="55" t="n">
        <v>11229</v>
      </c>
      <c r="O7" s="55" t="n">
        <v>12222</v>
      </c>
      <c r="P7" s="55" t="n">
        <v>23451</v>
      </c>
    </row>
    <row r="8" customFormat="false" ht="9" hidden="false" customHeight="true" outlineLevel="0" collapsed="false">
      <c r="A8" s="68" t="s">
        <v>79</v>
      </c>
      <c r="B8" s="55" t="n">
        <v>771</v>
      </c>
      <c r="C8" s="55" t="n">
        <v>1045</v>
      </c>
      <c r="D8" s="55" t="n">
        <v>1816</v>
      </c>
      <c r="E8" s="55"/>
      <c r="F8" s="55" t="n">
        <v>810</v>
      </c>
      <c r="G8" s="55" t="n">
        <v>1022</v>
      </c>
      <c r="H8" s="55" t="n">
        <v>1832</v>
      </c>
      <c r="I8" s="19"/>
      <c r="J8" s="55" t="n">
        <v>826</v>
      </c>
      <c r="K8" s="55" t="n">
        <v>978</v>
      </c>
      <c r="L8" s="55" t="n">
        <v>1804</v>
      </c>
      <c r="M8" s="19"/>
      <c r="N8" s="55" t="n">
        <v>939</v>
      </c>
      <c r="O8" s="55" t="n">
        <v>1105</v>
      </c>
      <c r="P8" s="55" t="n">
        <v>2044</v>
      </c>
    </row>
    <row r="9" customFormat="false" ht="9" hidden="false" customHeight="true" outlineLevel="0" collapsed="false">
      <c r="A9" s="68" t="s">
        <v>80</v>
      </c>
      <c r="B9" s="55" t="n">
        <v>3618</v>
      </c>
      <c r="C9" s="55" t="n">
        <v>5121</v>
      </c>
      <c r="D9" s="55" t="n">
        <v>8739</v>
      </c>
      <c r="E9" s="55"/>
      <c r="F9" s="55" t="n">
        <v>3821</v>
      </c>
      <c r="G9" s="55" t="n">
        <v>4772</v>
      </c>
      <c r="H9" s="55" t="n">
        <v>8593</v>
      </c>
      <c r="I9" s="19"/>
      <c r="J9" s="55" t="n">
        <v>4229</v>
      </c>
      <c r="K9" s="55" t="n">
        <v>4740</v>
      </c>
      <c r="L9" s="55" t="n">
        <v>8969</v>
      </c>
      <c r="M9" s="19"/>
      <c r="N9" s="55" t="n">
        <v>4887</v>
      </c>
      <c r="O9" s="55" t="n">
        <v>5288</v>
      </c>
      <c r="P9" s="55" t="n">
        <v>10175</v>
      </c>
    </row>
    <row r="10" customFormat="false" ht="9" hidden="false" customHeight="true" outlineLevel="0" collapsed="false">
      <c r="A10" s="68" t="s">
        <v>81</v>
      </c>
      <c r="B10" s="55" t="n">
        <v>13989</v>
      </c>
      <c r="C10" s="55" t="n">
        <v>25313</v>
      </c>
      <c r="D10" s="55" t="n">
        <v>39302</v>
      </c>
      <c r="E10" s="55"/>
      <c r="F10" s="55" t="n">
        <v>11641</v>
      </c>
      <c r="G10" s="55" t="n">
        <v>20188</v>
      </c>
      <c r="H10" s="55" t="n">
        <v>31829</v>
      </c>
      <c r="I10" s="19"/>
      <c r="J10" s="55" t="n">
        <v>14372</v>
      </c>
      <c r="K10" s="55" t="n">
        <v>19128</v>
      </c>
      <c r="L10" s="55" t="n">
        <v>33500</v>
      </c>
      <c r="M10" s="19"/>
      <c r="N10" s="55" t="n">
        <v>18960</v>
      </c>
      <c r="O10" s="55" t="n">
        <v>20040</v>
      </c>
      <c r="P10" s="55" t="n">
        <v>39000</v>
      </c>
    </row>
    <row r="11" customFormat="false" ht="9" hidden="false" customHeight="true" outlineLevel="0" collapsed="false">
      <c r="A11" s="70" t="s">
        <v>82</v>
      </c>
      <c r="B11" s="55" t="n">
        <v>4004</v>
      </c>
      <c r="C11" s="55" t="n">
        <v>6759</v>
      </c>
      <c r="D11" s="55" t="n">
        <v>10763</v>
      </c>
      <c r="E11" s="55"/>
      <c r="F11" s="55" t="n">
        <v>4139</v>
      </c>
      <c r="G11" s="55" t="n">
        <v>6999</v>
      </c>
      <c r="H11" s="55" t="n">
        <v>11138</v>
      </c>
      <c r="I11" s="19"/>
      <c r="J11" s="55" t="n">
        <v>5136</v>
      </c>
      <c r="K11" s="55" t="n">
        <v>7974</v>
      </c>
      <c r="L11" s="55" t="n">
        <v>13110</v>
      </c>
      <c r="M11" s="19"/>
      <c r="N11" s="55" t="n">
        <v>5964</v>
      </c>
      <c r="O11" s="55" t="n">
        <v>8414</v>
      </c>
      <c r="P11" s="55" t="n">
        <v>14378</v>
      </c>
    </row>
    <row r="12" customFormat="false" ht="9" hidden="false" customHeight="true" outlineLevel="0" collapsed="false">
      <c r="A12" s="71" t="s">
        <v>83</v>
      </c>
      <c r="B12" s="86" t="n">
        <v>2127</v>
      </c>
      <c r="C12" s="86" t="n">
        <v>3094</v>
      </c>
      <c r="D12" s="86" t="n">
        <v>5221</v>
      </c>
      <c r="E12" s="86"/>
      <c r="F12" s="86" t="n">
        <v>2264</v>
      </c>
      <c r="G12" s="86" t="n">
        <v>3166</v>
      </c>
      <c r="H12" s="86" t="n">
        <v>5430</v>
      </c>
      <c r="I12" s="87"/>
      <c r="J12" s="86" t="n">
        <v>2735</v>
      </c>
      <c r="K12" s="86" t="n">
        <v>3575</v>
      </c>
      <c r="L12" s="86" t="n">
        <v>6310</v>
      </c>
      <c r="M12" s="87"/>
      <c r="N12" s="86" t="n">
        <v>3076</v>
      </c>
      <c r="O12" s="86" t="n">
        <v>3747</v>
      </c>
      <c r="P12" s="86" t="n">
        <v>6823</v>
      </c>
    </row>
    <row r="13" customFormat="false" ht="9" hidden="false" customHeight="true" outlineLevel="0" collapsed="false">
      <c r="A13" s="71" t="s">
        <v>84</v>
      </c>
      <c r="B13" s="86" t="n">
        <v>1877</v>
      </c>
      <c r="C13" s="86" t="n">
        <v>3665</v>
      </c>
      <c r="D13" s="86" t="n">
        <v>5542</v>
      </c>
      <c r="E13" s="86"/>
      <c r="F13" s="86" t="n">
        <v>1875</v>
      </c>
      <c r="G13" s="86" t="n">
        <v>3833</v>
      </c>
      <c r="H13" s="86" t="n">
        <v>5708</v>
      </c>
      <c r="I13" s="87"/>
      <c r="J13" s="86" t="n">
        <v>2401</v>
      </c>
      <c r="K13" s="86" t="n">
        <v>4399</v>
      </c>
      <c r="L13" s="86" t="n">
        <v>6800</v>
      </c>
      <c r="M13" s="87"/>
      <c r="N13" s="86" t="n">
        <v>2888</v>
      </c>
      <c r="O13" s="86" t="n">
        <v>4667</v>
      </c>
      <c r="P13" s="86" t="n">
        <v>7555</v>
      </c>
    </row>
    <row r="14" customFormat="false" ht="9" hidden="false" customHeight="true" outlineLevel="0" collapsed="false">
      <c r="A14" s="68" t="s">
        <v>85</v>
      </c>
      <c r="B14" s="55" t="n">
        <v>10061</v>
      </c>
      <c r="C14" s="55" t="n">
        <v>19533</v>
      </c>
      <c r="D14" s="55" t="n">
        <v>29594</v>
      </c>
      <c r="E14" s="55"/>
      <c r="F14" s="55" t="n">
        <v>9285</v>
      </c>
      <c r="G14" s="55" t="n">
        <v>17289</v>
      </c>
      <c r="H14" s="55" t="n">
        <v>26574</v>
      </c>
      <c r="I14" s="19"/>
      <c r="J14" s="55" t="n">
        <v>11225</v>
      </c>
      <c r="K14" s="55" t="n">
        <v>17678</v>
      </c>
      <c r="L14" s="55" t="n">
        <v>28903</v>
      </c>
      <c r="M14" s="19"/>
      <c r="N14" s="55" t="n">
        <v>13621</v>
      </c>
      <c r="O14" s="55" t="n">
        <v>18770</v>
      </c>
      <c r="P14" s="55" t="n">
        <v>32391</v>
      </c>
    </row>
    <row r="15" customFormat="false" ht="9" hidden="false" customHeight="true" outlineLevel="0" collapsed="false">
      <c r="A15" s="68" t="s">
        <v>86</v>
      </c>
      <c r="B15" s="55" t="n">
        <v>2563</v>
      </c>
      <c r="C15" s="55" t="n">
        <v>4734</v>
      </c>
      <c r="D15" s="55" t="n">
        <v>7297</v>
      </c>
      <c r="E15" s="55"/>
      <c r="F15" s="55" t="n">
        <v>2210</v>
      </c>
      <c r="G15" s="55" t="n">
        <v>4033</v>
      </c>
      <c r="H15" s="55" t="n">
        <v>6243</v>
      </c>
      <c r="I15" s="19"/>
      <c r="J15" s="55" t="n">
        <v>2709</v>
      </c>
      <c r="K15" s="55" t="n">
        <v>4077</v>
      </c>
      <c r="L15" s="55" t="n">
        <v>6786</v>
      </c>
      <c r="M15" s="19"/>
      <c r="N15" s="55" t="n">
        <v>3618</v>
      </c>
      <c r="O15" s="55" t="n">
        <v>4612</v>
      </c>
      <c r="P15" s="55" t="n">
        <v>8230</v>
      </c>
    </row>
    <row r="16" customFormat="false" ht="9" hidden="false" customHeight="true" outlineLevel="0" collapsed="false">
      <c r="A16" s="68" t="s">
        <v>87</v>
      </c>
      <c r="B16" s="55" t="n">
        <v>16170</v>
      </c>
      <c r="C16" s="55" t="n">
        <v>30094</v>
      </c>
      <c r="D16" s="55" t="n">
        <v>46264</v>
      </c>
      <c r="E16" s="55"/>
      <c r="F16" s="55" t="n">
        <v>14049</v>
      </c>
      <c r="G16" s="55" t="n">
        <v>25851</v>
      </c>
      <c r="H16" s="55" t="n">
        <v>39900</v>
      </c>
      <c r="I16" s="19"/>
      <c r="J16" s="55" t="n">
        <v>16857</v>
      </c>
      <c r="K16" s="55" t="n">
        <v>26960</v>
      </c>
      <c r="L16" s="55" t="n">
        <v>43817</v>
      </c>
      <c r="M16" s="19"/>
      <c r="N16" s="55" t="n">
        <v>20242</v>
      </c>
      <c r="O16" s="55" t="n">
        <v>28919</v>
      </c>
      <c r="P16" s="55" t="n">
        <v>49161</v>
      </c>
    </row>
    <row r="17" customFormat="false" ht="9" hidden="false" customHeight="true" outlineLevel="0" collapsed="false">
      <c r="A17" s="68" t="s">
        <v>88</v>
      </c>
      <c r="B17" s="55" t="n">
        <v>9316</v>
      </c>
      <c r="C17" s="55" t="n">
        <v>16364</v>
      </c>
      <c r="D17" s="55" t="n">
        <v>25680</v>
      </c>
      <c r="E17" s="55"/>
      <c r="F17" s="55" t="n">
        <v>9410</v>
      </c>
      <c r="G17" s="55" t="n">
        <v>15684</v>
      </c>
      <c r="H17" s="55" t="n">
        <v>25094</v>
      </c>
      <c r="I17" s="19"/>
      <c r="J17" s="55" t="n">
        <v>10946</v>
      </c>
      <c r="K17" s="55" t="n">
        <v>16135</v>
      </c>
      <c r="L17" s="55" t="n">
        <v>27081</v>
      </c>
      <c r="M17" s="19"/>
      <c r="N17" s="55" t="n">
        <v>13218</v>
      </c>
      <c r="O17" s="55" t="n">
        <v>17447</v>
      </c>
      <c r="P17" s="55" t="n">
        <v>30665</v>
      </c>
    </row>
    <row r="18" customFormat="false" ht="9" hidden="false" customHeight="true" outlineLevel="0" collapsed="false">
      <c r="A18" s="68" t="s">
        <v>89</v>
      </c>
      <c r="B18" s="55" t="n">
        <v>1937</v>
      </c>
      <c r="C18" s="55" t="n">
        <v>3595</v>
      </c>
      <c r="D18" s="55" t="n">
        <v>5532</v>
      </c>
      <c r="E18" s="55"/>
      <c r="F18" s="55" t="n">
        <v>1749</v>
      </c>
      <c r="G18" s="55" t="n">
        <v>3011</v>
      </c>
      <c r="H18" s="55" t="n">
        <v>4760</v>
      </c>
      <c r="I18" s="19"/>
      <c r="J18" s="55" t="n">
        <v>2186</v>
      </c>
      <c r="K18" s="55" t="n">
        <v>2936</v>
      </c>
      <c r="L18" s="55" t="n">
        <v>5122</v>
      </c>
      <c r="M18" s="19"/>
      <c r="N18" s="55" t="n">
        <v>2496</v>
      </c>
      <c r="O18" s="55" t="n">
        <v>2871</v>
      </c>
      <c r="P18" s="55" t="n">
        <v>5367</v>
      </c>
    </row>
    <row r="19" customFormat="false" ht="9" hidden="false" customHeight="true" outlineLevel="0" collapsed="false">
      <c r="A19" s="68" t="s">
        <v>90</v>
      </c>
      <c r="B19" s="55" t="n">
        <v>5484</v>
      </c>
      <c r="C19" s="55" t="n">
        <v>8809</v>
      </c>
      <c r="D19" s="55" t="n">
        <v>14293</v>
      </c>
      <c r="E19" s="55"/>
      <c r="F19" s="55" t="n">
        <v>4877</v>
      </c>
      <c r="G19" s="55" t="n">
        <v>7533</v>
      </c>
      <c r="H19" s="55" t="n">
        <v>12410</v>
      </c>
      <c r="I19" s="19"/>
      <c r="J19" s="55" t="n">
        <v>6199</v>
      </c>
      <c r="K19" s="55" t="n">
        <v>7915</v>
      </c>
      <c r="L19" s="55" t="n">
        <v>14114</v>
      </c>
      <c r="M19" s="19"/>
      <c r="N19" s="55" t="n">
        <v>7230</v>
      </c>
      <c r="O19" s="55" t="n">
        <v>8560</v>
      </c>
      <c r="P19" s="55" t="n">
        <v>15790</v>
      </c>
    </row>
    <row r="20" customFormat="false" ht="9" hidden="false" customHeight="true" outlineLevel="0" collapsed="false">
      <c r="A20" s="68" t="s">
        <v>91</v>
      </c>
      <c r="B20" s="55" t="n">
        <v>16970</v>
      </c>
      <c r="C20" s="55" t="n">
        <v>26306</v>
      </c>
      <c r="D20" s="55" t="n">
        <v>43276</v>
      </c>
      <c r="E20" s="55"/>
      <c r="F20" s="55" t="n">
        <v>16244</v>
      </c>
      <c r="G20" s="55" t="n">
        <v>23617</v>
      </c>
      <c r="H20" s="55" t="n">
        <v>39861</v>
      </c>
      <c r="I20" s="19"/>
      <c r="J20" s="55" t="n">
        <v>17361</v>
      </c>
      <c r="K20" s="55" t="n">
        <v>22479</v>
      </c>
      <c r="L20" s="55" t="n">
        <v>39840</v>
      </c>
      <c r="M20" s="19"/>
      <c r="N20" s="55" t="n">
        <v>18604</v>
      </c>
      <c r="O20" s="55" t="n">
        <v>21459</v>
      </c>
      <c r="P20" s="55" t="n">
        <v>40063</v>
      </c>
    </row>
    <row r="21" customFormat="false" ht="9" hidden="false" customHeight="true" outlineLevel="0" collapsed="false">
      <c r="A21" s="68" t="s">
        <v>92</v>
      </c>
      <c r="B21" s="55" t="n">
        <v>7013</v>
      </c>
      <c r="C21" s="55" t="n">
        <v>8479</v>
      </c>
      <c r="D21" s="55" t="n">
        <v>15492</v>
      </c>
      <c r="E21" s="55"/>
      <c r="F21" s="55" t="n">
        <v>6373</v>
      </c>
      <c r="G21" s="55" t="n">
        <v>7708</v>
      </c>
      <c r="H21" s="55" t="n">
        <v>14081</v>
      </c>
      <c r="I21" s="19"/>
      <c r="J21" s="55" t="n">
        <v>7524</v>
      </c>
      <c r="K21" s="55" t="n">
        <v>8007</v>
      </c>
      <c r="L21" s="55" t="n">
        <v>15531</v>
      </c>
      <c r="M21" s="19"/>
      <c r="N21" s="55" t="n">
        <v>8610</v>
      </c>
      <c r="O21" s="55" t="n">
        <v>8554</v>
      </c>
      <c r="P21" s="55" t="n">
        <v>17164</v>
      </c>
    </row>
    <row r="22" customFormat="false" ht="9" hidden="false" customHeight="true" outlineLevel="0" collapsed="false">
      <c r="A22" s="68" t="s">
        <v>93</v>
      </c>
      <c r="B22" s="55" t="n">
        <v>1679</v>
      </c>
      <c r="C22" s="55" t="n">
        <v>1324</v>
      </c>
      <c r="D22" s="55" t="n">
        <v>3003</v>
      </c>
      <c r="E22" s="55"/>
      <c r="F22" s="55" t="n">
        <v>1530</v>
      </c>
      <c r="G22" s="55" t="n">
        <v>1171</v>
      </c>
      <c r="H22" s="55" t="n">
        <v>2701</v>
      </c>
      <c r="I22" s="19"/>
      <c r="J22" s="55" t="n">
        <v>1910</v>
      </c>
      <c r="K22" s="55" t="n">
        <v>1219</v>
      </c>
      <c r="L22" s="55" t="n">
        <v>3129</v>
      </c>
      <c r="M22" s="19"/>
      <c r="N22" s="55" t="n">
        <v>2016</v>
      </c>
      <c r="O22" s="55" t="n">
        <v>1265</v>
      </c>
      <c r="P22" s="55" t="n">
        <v>3281</v>
      </c>
    </row>
    <row r="23" customFormat="false" ht="9" hidden="false" customHeight="true" outlineLevel="0" collapsed="false">
      <c r="A23" s="68" t="s">
        <v>94</v>
      </c>
      <c r="B23" s="55" t="n">
        <v>30242</v>
      </c>
      <c r="C23" s="55" t="n">
        <v>31823</v>
      </c>
      <c r="D23" s="55" t="n">
        <v>62065</v>
      </c>
      <c r="E23" s="55"/>
      <c r="F23" s="55" t="n">
        <v>30947</v>
      </c>
      <c r="G23" s="55" t="n">
        <v>27912</v>
      </c>
      <c r="H23" s="55" t="n">
        <v>58859</v>
      </c>
      <c r="I23" s="19"/>
      <c r="J23" s="55" t="n">
        <v>35453</v>
      </c>
      <c r="K23" s="55" t="n">
        <v>26948</v>
      </c>
      <c r="L23" s="55" t="n">
        <v>62401</v>
      </c>
      <c r="M23" s="19"/>
      <c r="N23" s="55" t="n">
        <v>38276</v>
      </c>
      <c r="O23" s="55" t="n">
        <v>26089</v>
      </c>
      <c r="P23" s="55" t="n">
        <v>64365</v>
      </c>
    </row>
    <row r="24" customFormat="false" ht="9" hidden="false" customHeight="true" outlineLevel="0" collapsed="false">
      <c r="A24" s="68" t="s">
        <v>95</v>
      </c>
      <c r="B24" s="86" t="n">
        <v>29967</v>
      </c>
      <c r="C24" s="86" t="n">
        <v>19837</v>
      </c>
      <c r="D24" s="86" t="n">
        <v>49804</v>
      </c>
      <c r="E24" s="86"/>
      <c r="F24" s="86" t="n">
        <v>28256</v>
      </c>
      <c r="G24" s="86" t="n">
        <v>18964</v>
      </c>
      <c r="H24" s="86" t="n">
        <v>47220</v>
      </c>
      <c r="I24" s="19"/>
      <c r="J24" s="86" t="n">
        <v>31960</v>
      </c>
      <c r="K24" s="86" t="n">
        <v>20204</v>
      </c>
      <c r="L24" s="86" t="n">
        <v>52164</v>
      </c>
      <c r="M24" s="19"/>
      <c r="N24" s="86" t="n">
        <v>33617</v>
      </c>
      <c r="O24" s="86" t="n">
        <v>20526</v>
      </c>
      <c r="P24" s="86" t="n">
        <v>54143</v>
      </c>
    </row>
    <row r="25" customFormat="false" ht="9" hidden="false" customHeight="true" outlineLevel="0" collapsed="false">
      <c r="A25" s="68" t="s">
        <v>96</v>
      </c>
      <c r="B25" s="55" t="n">
        <v>4859</v>
      </c>
      <c r="C25" s="55" t="n">
        <v>3956</v>
      </c>
      <c r="D25" s="55" t="n">
        <v>8815</v>
      </c>
      <c r="E25" s="55"/>
      <c r="F25" s="55" t="n">
        <v>4661</v>
      </c>
      <c r="G25" s="55" t="n">
        <v>3467</v>
      </c>
      <c r="H25" s="55" t="n">
        <v>8128</v>
      </c>
      <c r="I25" s="19"/>
      <c r="J25" s="55" t="n">
        <v>4795</v>
      </c>
      <c r="K25" s="55" t="n">
        <v>3437</v>
      </c>
      <c r="L25" s="55" t="n">
        <v>8232</v>
      </c>
      <c r="M25" s="19"/>
      <c r="N25" s="55" t="n">
        <v>5086</v>
      </c>
      <c r="O25" s="55" t="n">
        <v>3414</v>
      </c>
      <c r="P25" s="55" t="n">
        <v>8500</v>
      </c>
    </row>
    <row r="26" customFormat="false" ht="9" hidden="false" customHeight="true" outlineLevel="0" collapsed="false">
      <c r="A26" s="68" t="s">
        <v>97</v>
      </c>
      <c r="B26" s="55" t="n">
        <v>13241</v>
      </c>
      <c r="C26" s="55" t="n">
        <v>12332</v>
      </c>
      <c r="D26" s="55" t="n">
        <v>25573</v>
      </c>
      <c r="E26" s="55"/>
      <c r="F26" s="55" t="n">
        <v>12448</v>
      </c>
      <c r="G26" s="55" t="n">
        <v>10815</v>
      </c>
      <c r="H26" s="55" t="n">
        <v>23263</v>
      </c>
      <c r="I26" s="19"/>
      <c r="J26" s="55" t="n">
        <v>13343</v>
      </c>
      <c r="K26" s="55" t="n">
        <v>10068</v>
      </c>
      <c r="L26" s="55" t="n">
        <v>23411</v>
      </c>
      <c r="M26" s="19"/>
      <c r="N26" s="55" t="n">
        <v>13523</v>
      </c>
      <c r="O26" s="55" t="n">
        <v>9739</v>
      </c>
      <c r="P26" s="55" t="n">
        <v>23262</v>
      </c>
    </row>
    <row r="27" customFormat="false" ht="9" hidden="false" customHeight="true" outlineLevel="0" collapsed="false">
      <c r="A27" s="68" t="s">
        <v>98</v>
      </c>
      <c r="B27" s="55" t="n">
        <v>38208</v>
      </c>
      <c r="C27" s="55" t="n">
        <v>22348</v>
      </c>
      <c r="D27" s="55" t="n">
        <v>60556</v>
      </c>
      <c r="E27" s="55"/>
      <c r="F27" s="55" t="n">
        <v>36736</v>
      </c>
      <c r="G27" s="55" t="n">
        <v>19735</v>
      </c>
      <c r="H27" s="55" t="n">
        <v>56471</v>
      </c>
      <c r="I27" s="19"/>
      <c r="J27" s="55" t="n">
        <v>39152</v>
      </c>
      <c r="K27" s="55" t="n">
        <v>19454</v>
      </c>
      <c r="L27" s="55" t="n">
        <v>58606</v>
      </c>
      <c r="M27" s="19"/>
      <c r="N27" s="55" t="n">
        <v>48414</v>
      </c>
      <c r="O27" s="55" t="n">
        <v>22609</v>
      </c>
      <c r="P27" s="55" t="n">
        <v>71023</v>
      </c>
    </row>
    <row r="28" customFormat="false" ht="9" hidden="false" customHeight="true" outlineLevel="0" collapsed="false">
      <c r="A28" s="68" t="s">
        <v>99</v>
      </c>
      <c r="B28" s="55" t="n">
        <v>14677</v>
      </c>
      <c r="C28" s="55" t="n">
        <v>16307</v>
      </c>
      <c r="D28" s="55" t="n">
        <v>30984</v>
      </c>
      <c r="E28" s="55"/>
      <c r="F28" s="55" t="n">
        <v>14992</v>
      </c>
      <c r="G28" s="55" t="n">
        <v>15590</v>
      </c>
      <c r="H28" s="55" t="n">
        <v>30582</v>
      </c>
      <c r="I28" s="19"/>
      <c r="J28" s="55" t="n">
        <v>16487</v>
      </c>
      <c r="K28" s="55" t="n">
        <v>16030</v>
      </c>
      <c r="L28" s="55" t="n">
        <v>32517</v>
      </c>
      <c r="M28" s="19"/>
      <c r="N28" s="55" t="n">
        <v>17469</v>
      </c>
      <c r="O28" s="55" t="n">
        <v>16276</v>
      </c>
      <c r="P28" s="55" t="n">
        <v>33745</v>
      </c>
    </row>
    <row r="29" customFormat="false" ht="12" hidden="false" customHeight="true" outlineLevel="0" collapsed="false">
      <c r="A29" s="68"/>
      <c r="B29" s="55"/>
      <c r="C29" s="55"/>
      <c r="D29" s="55"/>
      <c r="E29" s="55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</row>
    <row r="30" customFormat="false" ht="11.25" hidden="false" customHeight="true" outlineLevel="0" collapsed="false">
      <c r="A30" s="75" t="s">
        <v>100</v>
      </c>
      <c r="B30" s="57" t="n">
        <v>234088</v>
      </c>
      <c r="C30" s="57" t="n">
        <v>278349</v>
      </c>
      <c r="D30" s="57" t="n">
        <v>512437</v>
      </c>
      <c r="E30" s="57"/>
      <c r="F30" s="57" t="n">
        <v>221723</v>
      </c>
      <c r="G30" s="57" t="n">
        <v>246984</v>
      </c>
      <c r="H30" s="57" t="n">
        <v>468707</v>
      </c>
      <c r="I30" s="57"/>
      <c r="J30" s="57" t="n">
        <v>252226</v>
      </c>
      <c r="K30" s="57" t="n">
        <v>248287</v>
      </c>
      <c r="L30" s="57" t="n">
        <v>500513</v>
      </c>
      <c r="M30" s="57"/>
      <c r="N30" s="57" t="n">
        <v>288019</v>
      </c>
      <c r="O30" s="57" t="n">
        <v>258179</v>
      </c>
      <c r="P30" s="57" t="n">
        <v>546198</v>
      </c>
    </row>
    <row r="31" customFormat="false" ht="9" hidden="false" customHeight="true" outlineLevel="0" collapsed="false">
      <c r="A31" s="49" t="s">
        <v>43</v>
      </c>
      <c r="B31" s="76" t="n">
        <v>27697</v>
      </c>
      <c r="C31" s="76" t="n">
        <v>45749</v>
      </c>
      <c r="D31" s="76" t="n">
        <v>73446</v>
      </c>
      <c r="E31" s="76"/>
      <c r="F31" s="76" t="n">
        <v>23817</v>
      </c>
      <c r="G31" s="76" t="n">
        <v>37605</v>
      </c>
      <c r="H31" s="76" t="n">
        <v>61422</v>
      </c>
      <c r="I31" s="76"/>
      <c r="J31" s="76" t="n">
        <v>28983</v>
      </c>
      <c r="K31" s="76" t="n">
        <v>36766</v>
      </c>
      <c r="L31" s="76" t="n">
        <v>65749</v>
      </c>
      <c r="M31" s="76"/>
      <c r="N31" s="76" t="n">
        <v>36015</v>
      </c>
      <c r="O31" s="76" t="n">
        <v>38655</v>
      </c>
      <c r="P31" s="76" t="n">
        <v>74670</v>
      </c>
    </row>
    <row r="32" customFormat="false" ht="9" hidden="false" customHeight="true" outlineLevel="0" collapsed="false">
      <c r="A32" s="51" t="s">
        <v>44</v>
      </c>
      <c r="B32" s="77" t="n">
        <v>32798</v>
      </c>
      <c r="C32" s="77" t="n">
        <v>61120</v>
      </c>
      <c r="D32" s="77" t="n">
        <v>93918</v>
      </c>
      <c r="E32" s="77"/>
      <c r="F32" s="77" t="n">
        <v>29683</v>
      </c>
      <c r="G32" s="77" t="n">
        <v>54172</v>
      </c>
      <c r="H32" s="77" t="n">
        <v>83855</v>
      </c>
      <c r="I32" s="77"/>
      <c r="J32" s="77" t="n">
        <v>35927</v>
      </c>
      <c r="K32" s="77" t="n">
        <v>56689</v>
      </c>
      <c r="L32" s="77" t="n">
        <v>92616</v>
      </c>
      <c r="M32" s="77"/>
      <c r="N32" s="77" t="n">
        <v>43445</v>
      </c>
      <c r="O32" s="77" t="n">
        <v>60715</v>
      </c>
      <c r="P32" s="77" t="n">
        <v>104160</v>
      </c>
    </row>
    <row r="33" customFormat="false" ht="9" hidden="false" customHeight="true" outlineLevel="0" collapsed="false">
      <c r="A33" s="51" t="s">
        <v>45</v>
      </c>
      <c r="B33" s="77" t="n">
        <v>33707</v>
      </c>
      <c r="C33" s="77" t="n">
        <v>55074</v>
      </c>
      <c r="D33" s="77" t="n">
        <v>88781</v>
      </c>
      <c r="E33" s="77"/>
      <c r="F33" s="77" t="n">
        <v>32280</v>
      </c>
      <c r="G33" s="77" t="n">
        <v>49845</v>
      </c>
      <c r="H33" s="77" t="n">
        <v>82125</v>
      </c>
      <c r="I33" s="77"/>
      <c r="J33" s="77" t="n">
        <v>36692</v>
      </c>
      <c r="K33" s="77" t="n">
        <v>49465</v>
      </c>
      <c r="L33" s="77" t="n">
        <v>86157</v>
      </c>
      <c r="M33" s="77"/>
      <c r="N33" s="77" t="n">
        <v>41548</v>
      </c>
      <c r="O33" s="77" t="n">
        <v>50337</v>
      </c>
      <c r="P33" s="77" t="n">
        <v>91885</v>
      </c>
    </row>
    <row r="34" customFormat="false" ht="9" hidden="false" customHeight="true" outlineLevel="0" collapsed="false">
      <c r="A34" s="51" t="s">
        <v>46</v>
      </c>
      <c r="B34" s="77" t="n">
        <v>87001</v>
      </c>
      <c r="C34" s="77" t="n">
        <v>77751</v>
      </c>
      <c r="D34" s="77" t="n">
        <v>164752</v>
      </c>
      <c r="E34" s="77"/>
      <c r="F34" s="77" t="n">
        <v>84215</v>
      </c>
      <c r="G34" s="77" t="n">
        <v>70037</v>
      </c>
      <c r="H34" s="77" t="n">
        <v>154252</v>
      </c>
      <c r="I34" s="77"/>
      <c r="J34" s="77" t="n">
        <v>94985</v>
      </c>
      <c r="K34" s="77" t="n">
        <v>69883</v>
      </c>
      <c r="L34" s="77" t="n">
        <v>164868</v>
      </c>
      <c r="M34" s="77"/>
      <c r="N34" s="77" t="n">
        <v>101128</v>
      </c>
      <c r="O34" s="77" t="n">
        <v>69587</v>
      </c>
      <c r="P34" s="77" t="n">
        <v>170715</v>
      </c>
    </row>
    <row r="35" customFormat="false" ht="9" hidden="false" customHeight="true" outlineLevel="0" collapsed="false">
      <c r="A35" s="49" t="s">
        <v>47</v>
      </c>
      <c r="B35" s="77" t="n">
        <v>52885</v>
      </c>
      <c r="C35" s="77" t="n">
        <v>38655</v>
      </c>
      <c r="D35" s="77" t="n">
        <v>91540</v>
      </c>
      <c r="E35" s="77"/>
      <c r="F35" s="77" t="n">
        <v>51728</v>
      </c>
      <c r="G35" s="77" t="n">
        <v>35325</v>
      </c>
      <c r="H35" s="77" t="n">
        <v>87053</v>
      </c>
      <c r="I35" s="77"/>
      <c r="J35" s="77" t="n">
        <v>55639</v>
      </c>
      <c r="K35" s="77" t="n">
        <v>35484</v>
      </c>
      <c r="L35" s="77" t="n">
        <v>91123</v>
      </c>
      <c r="M35" s="77"/>
      <c r="N35" s="77" t="n">
        <v>65883</v>
      </c>
      <c r="O35" s="77" t="n">
        <v>38885</v>
      </c>
      <c r="P35" s="77" t="n">
        <v>104768</v>
      </c>
    </row>
    <row r="36" customFormat="false" ht="4.5" hidden="false" customHeight="true" outlineLevel="0" collapsed="false">
      <c r="A36" s="78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</row>
    <row r="37" customFormat="false" ht="12" hidden="false" customHeight="true" outlineLevel="0" collapsed="false">
      <c r="A37" s="54"/>
      <c r="D37" s="80"/>
      <c r="E37" s="80"/>
      <c r="H37" s="81"/>
      <c r="I37" s="81"/>
      <c r="L37" s="81"/>
      <c r="M37" s="81"/>
      <c r="P37" s="81"/>
    </row>
    <row r="38" customFormat="false" ht="9" hidden="false" customHeight="true" outlineLevel="0" collapsed="false">
      <c r="A38" s="13" t="s">
        <v>107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</row>
    <row r="39" customFormat="false" ht="9" hidden="false" customHeight="true" outlineLevel="0" collapsed="false">
      <c r="A39" s="29" t="s">
        <v>41</v>
      </c>
      <c r="D39" s="80"/>
      <c r="E39" s="80"/>
      <c r="H39" s="81"/>
      <c r="I39" s="81"/>
      <c r="L39" s="81"/>
      <c r="M39" s="81"/>
      <c r="P39" s="81"/>
    </row>
    <row r="40" customFormat="false" ht="12.75" hidden="false" customHeight="false" outlineLevel="0" collapsed="false">
      <c r="O40" s="57"/>
      <c r="P40" s="57"/>
      <c r="Q40" s="57"/>
    </row>
    <row r="41" customFormat="false" ht="12.75" hidden="false" customHeight="false" outlineLevel="0" collapsed="false"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</row>
  </sheetData>
  <mergeCells count="7">
    <mergeCell ref="A1:P1"/>
    <mergeCell ref="A3:A5"/>
    <mergeCell ref="B3:D3"/>
    <mergeCell ref="F3:H3"/>
    <mergeCell ref="J3:L3"/>
    <mergeCell ref="N3:P3"/>
    <mergeCell ref="A38:P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25.41"/>
    <col collapsed="false" customWidth="true" hidden="false" outlineLevel="0" max="2" min="2" style="5" width="10.41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5" min="5" style="0" width="11.85"/>
    <col collapsed="false" customWidth="true" hidden="false" outlineLevel="0" max="6" min="6" style="0" width="12.85"/>
  </cols>
  <sheetData>
    <row r="1" s="31" customFormat="true" ht="37.5" hidden="false" customHeight="true" outlineLevel="0" collapsed="false">
      <c r="A1" s="6" t="s">
        <v>108</v>
      </c>
      <c r="B1" s="6"/>
      <c r="C1" s="6"/>
      <c r="D1" s="6"/>
      <c r="E1" s="6"/>
    </row>
    <row r="2" s="9" customFormat="true" ht="12" hidden="false" customHeight="true" outlineLevel="0" collapsed="false">
      <c r="A2" s="88"/>
      <c r="B2" s="88"/>
      <c r="C2" s="88"/>
      <c r="D2" s="88"/>
      <c r="E2" s="89"/>
    </row>
    <row r="3" s="12" customFormat="true" ht="22.5" hidden="false" customHeight="true" outlineLevel="0" collapsed="false">
      <c r="A3" s="10" t="s">
        <v>109</v>
      </c>
      <c r="B3" s="11" t="n">
        <v>2009</v>
      </c>
      <c r="C3" s="11" t="n">
        <v>2010</v>
      </c>
      <c r="D3" s="11" t="n">
        <v>2011</v>
      </c>
      <c r="E3" s="11" t="n">
        <v>2012</v>
      </c>
    </row>
    <row r="4" s="12" customFormat="true" ht="24" hidden="false" customHeight="true" outlineLevel="0" collapsed="false">
      <c r="A4" s="10"/>
      <c r="B4" s="11"/>
      <c r="C4" s="11"/>
      <c r="D4" s="11"/>
      <c r="E4" s="11"/>
    </row>
    <row r="5" s="12" customFormat="true" ht="12" hidden="false" customHeight="true" outlineLevel="0" collapsed="false">
      <c r="A5" s="13"/>
    </row>
    <row r="6" s="12" customFormat="true" ht="18" hidden="false" customHeight="true" outlineLevel="0" collapsed="false">
      <c r="A6" s="58" t="s">
        <v>110</v>
      </c>
    </row>
    <row r="7" s="20" customFormat="true" ht="9" hidden="false" customHeight="true" outlineLevel="0" collapsed="false">
      <c r="A7" s="48" t="s">
        <v>111</v>
      </c>
      <c r="B7" s="55" t="n">
        <v>143766</v>
      </c>
      <c r="C7" s="18" t="n">
        <v>148651</v>
      </c>
      <c r="D7" s="18" t="n">
        <v>142496</v>
      </c>
      <c r="E7" s="18" t="n">
        <v>133149</v>
      </c>
      <c r="F7" s="50"/>
      <c r="G7" s="50"/>
      <c r="H7" s="50"/>
      <c r="J7" s="44"/>
      <c r="K7" s="44"/>
      <c r="L7" s="44"/>
      <c r="M7" s="44"/>
      <c r="N7" s="44"/>
    </row>
    <row r="8" s="20" customFormat="true" ht="9" hidden="false" customHeight="true" outlineLevel="0" collapsed="false">
      <c r="A8" s="48" t="s">
        <v>112</v>
      </c>
      <c r="B8" s="55" t="n">
        <v>6318</v>
      </c>
      <c r="C8" s="18" t="n">
        <v>6428</v>
      </c>
      <c r="D8" s="18" t="n">
        <v>5869</v>
      </c>
      <c r="E8" s="18" t="n">
        <v>5788</v>
      </c>
      <c r="F8" s="50"/>
      <c r="G8" s="50"/>
      <c r="H8" s="50"/>
      <c r="J8" s="44"/>
      <c r="K8" s="44"/>
      <c r="L8" s="44"/>
      <c r="M8" s="44"/>
      <c r="N8" s="44"/>
    </row>
    <row r="9" s="20" customFormat="true" ht="9" hidden="false" customHeight="true" outlineLevel="0" collapsed="false">
      <c r="A9" s="48" t="s">
        <v>113</v>
      </c>
      <c r="B9" s="55" t="n">
        <v>210729</v>
      </c>
      <c r="C9" s="18" t="n">
        <v>212990</v>
      </c>
      <c r="D9" s="18" t="n">
        <v>208861</v>
      </c>
      <c r="E9" s="18" t="n">
        <v>201531</v>
      </c>
      <c r="F9" s="50"/>
      <c r="G9" s="50"/>
      <c r="H9" s="50"/>
      <c r="J9" s="44"/>
      <c r="K9" s="44"/>
      <c r="L9" s="44"/>
      <c r="M9" s="44"/>
      <c r="N9" s="44"/>
    </row>
    <row r="10" s="20" customFormat="true" ht="9" hidden="false" customHeight="true" outlineLevel="0" collapsed="false">
      <c r="A10" s="48" t="s">
        <v>114</v>
      </c>
      <c r="B10" s="55" t="n">
        <v>184133</v>
      </c>
      <c r="C10" s="18" t="n">
        <v>179160</v>
      </c>
      <c r="D10" s="18" t="n">
        <v>177632</v>
      </c>
      <c r="E10" s="18" t="n">
        <v>179907</v>
      </c>
      <c r="F10" s="50"/>
      <c r="G10" s="50"/>
      <c r="H10" s="50"/>
      <c r="J10" s="44"/>
      <c r="K10" s="44"/>
      <c r="L10" s="44"/>
      <c r="M10" s="44"/>
      <c r="N10" s="44"/>
    </row>
    <row r="11" s="20" customFormat="true" ht="9" hidden="false" customHeight="true" outlineLevel="0" collapsed="false">
      <c r="A11" s="52" t="s">
        <v>62</v>
      </c>
      <c r="B11" s="53" t="n">
        <v>544946</v>
      </c>
      <c r="C11" s="53" t="n">
        <v>547229</v>
      </c>
      <c r="D11" s="53" t="n">
        <v>534858</v>
      </c>
      <c r="E11" s="53" t="n">
        <v>520375</v>
      </c>
      <c r="F11" s="50"/>
      <c r="G11" s="50"/>
      <c r="H11" s="50"/>
      <c r="J11" s="44"/>
      <c r="K11" s="44"/>
      <c r="L11" s="44"/>
      <c r="M11" s="44"/>
      <c r="N11" s="44"/>
    </row>
    <row r="12" s="20" customFormat="true" ht="12" hidden="false" customHeight="true" outlineLevel="0" collapsed="false">
      <c r="A12" s="54"/>
      <c r="F12" s="50"/>
      <c r="G12" s="50"/>
      <c r="H12" s="50"/>
    </row>
    <row r="13" s="20" customFormat="true" ht="9" hidden="false" customHeight="true" outlineLevel="0" collapsed="false">
      <c r="A13" s="48" t="s">
        <v>63</v>
      </c>
    </row>
    <row r="14" s="20" customFormat="true" ht="9" hidden="false" customHeight="true" outlineLevel="0" collapsed="false">
      <c r="A14" s="48" t="s">
        <v>64</v>
      </c>
      <c r="B14" s="55" t="n">
        <v>4037</v>
      </c>
      <c r="C14" s="18" t="n">
        <v>3851</v>
      </c>
      <c r="D14" s="18" t="n">
        <v>3376</v>
      </c>
      <c r="E14" s="18" t="n">
        <v>2928</v>
      </c>
      <c r="F14" s="50"/>
      <c r="G14" s="50"/>
      <c r="H14" s="50"/>
      <c r="J14" s="44"/>
      <c r="K14" s="44"/>
      <c r="L14" s="44"/>
      <c r="M14" s="44"/>
      <c r="N14" s="44"/>
    </row>
    <row r="15" s="20" customFormat="true" ht="9" hidden="false" customHeight="true" outlineLevel="0" collapsed="false">
      <c r="A15" s="48" t="s">
        <v>65</v>
      </c>
      <c r="B15" s="55" t="n">
        <v>27155</v>
      </c>
      <c r="C15" s="18" t="n">
        <v>28873</v>
      </c>
      <c r="D15" s="18" t="n">
        <v>29706</v>
      </c>
      <c r="E15" s="18" t="n">
        <v>29783</v>
      </c>
      <c r="F15" s="50"/>
      <c r="G15" s="50"/>
      <c r="H15" s="50"/>
      <c r="J15" s="44"/>
      <c r="K15" s="44"/>
      <c r="L15" s="44"/>
      <c r="M15" s="44"/>
      <c r="N15" s="44"/>
    </row>
    <row r="16" s="20" customFormat="true" ht="9" hidden="false" customHeight="true" outlineLevel="0" collapsed="false">
      <c r="A16" s="48" t="s">
        <v>66</v>
      </c>
      <c r="B16" s="55" t="n">
        <v>43625</v>
      </c>
      <c r="C16" s="18" t="n">
        <v>44142</v>
      </c>
      <c r="D16" s="18" t="n">
        <v>44093</v>
      </c>
      <c r="E16" s="18" t="n">
        <v>44999</v>
      </c>
      <c r="F16" s="50"/>
      <c r="G16" s="50"/>
      <c r="H16" s="50"/>
      <c r="J16" s="44"/>
      <c r="K16" s="44"/>
      <c r="L16" s="44"/>
      <c r="M16" s="44"/>
      <c r="N16" s="44"/>
    </row>
    <row r="17" s="20" customFormat="true" ht="9" hidden="false" customHeight="true" outlineLevel="0" collapsed="false">
      <c r="A17" s="48" t="s">
        <v>67</v>
      </c>
      <c r="B17" s="55" t="n">
        <v>143614</v>
      </c>
      <c r="C17" s="18" t="n">
        <v>140442</v>
      </c>
      <c r="D17" s="18" t="n">
        <v>134785</v>
      </c>
      <c r="E17" s="18" t="n">
        <v>129602</v>
      </c>
      <c r="F17" s="50"/>
      <c r="G17" s="50"/>
      <c r="H17" s="50"/>
      <c r="J17" s="44"/>
      <c r="K17" s="44"/>
      <c r="L17" s="44"/>
      <c r="M17" s="44"/>
      <c r="N17" s="44"/>
    </row>
    <row r="18" s="20" customFormat="true" ht="9" hidden="false" customHeight="true" outlineLevel="0" collapsed="false">
      <c r="A18" s="48" t="s">
        <v>68</v>
      </c>
      <c r="B18" s="55" t="n">
        <v>180922</v>
      </c>
      <c r="C18" s="18" t="n">
        <v>181245</v>
      </c>
      <c r="D18" s="18" t="n">
        <v>175937</v>
      </c>
      <c r="E18" s="18" t="n">
        <v>168733</v>
      </c>
      <c r="F18" s="50"/>
      <c r="G18" s="50"/>
      <c r="H18" s="50"/>
      <c r="J18" s="44"/>
      <c r="K18" s="44"/>
      <c r="L18" s="44"/>
      <c r="M18" s="44"/>
      <c r="N18" s="44"/>
    </row>
    <row r="19" s="20" customFormat="true" ht="9" hidden="false" customHeight="true" outlineLevel="0" collapsed="false">
      <c r="A19" s="48" t="s">
        <v>69</v>
      </c>
      <c r="B19" s="55" t="n">
        <v>73756</v>
      </c>
      <c r="C19" s="18" t="n">
        <v>74516</v>
      </c>
      <c r="D19" s="18" t="n">
        <v>73878</v>
      </c>
      <c r="E19" s="18" t="n">
        <v>72242</v>
      </c>
      <c r="F19" s="50"/>
      <c r="G19" s="50"/>
      <c r="H19" s="50"/>
      <c r="J19" s="44"/>
      <c r="K19" s="44"/>
      <c r="L19" s="44"/>
      <c r="M19" s="44"/>
      <c r="N19" s="44"/>
    </row>
    <row r="20" s="20" customFormat="true" ht="9" hidden="false" customHeight="true" outlineLevel="0" collapsed="false">
      <c r="A20" s="48" t="s">
        <v>70</v>
      </c>
      <c r="B20" s="55" t="n">
        <v>54898</v>
      </c>
      <c r="C20" s="18" t="n">
        <v>56385</v>
      </c>
      <c r="D20" s="18" t="n">
        <v>55384</v>
      </c>
      <c r="E20" s="18" t="n">
        <v>53863</v>
      </c>
      <c r="F20" s="50"/>
      <c r="G20" s="50"/>
      <c r="H20" s="50"/>
      <c r="J20" s="44"/>
      <c r="K20" s="44"/>
      <c r="L20" s="44"/>
      <c r="M20" s="44"/>
      <c r="N20" s="44"/>
    </row>
    <row r="21" s="20" customFormat="true" ht="9" hidden="false" customHeight="true" outlineLevel="0" collapsed="false">
      <c r="A21" s="48" t="s">
        <v>71</v>
      </c>
      <c r="B21" s="55" t="n">
        <v>16939</v>
      </c>
      <c r="C21" s="18" t="n">
        <v>17775</v>
      </c>
      <c r="D21" s="18" t="n">
        <v>17699</v>
      </c>
      <c r="E21" s="18" t="n">
        <v>18225</v>
      </c>
      <c r="F21" s="50"/>
      <c r="G21" s="50"/>
      <c r="H21" s="50"/>
      <c r="J21" s="44"/>
      <c r="K21" s="44"/>
      <c r="L21" s="44"/>
      <c r="M21" s="44"/>
      <c r="N21" s="44"/>
    </row>
    <row r="22" s="20" customFormat="true" ht="9" hidden="false" customHeight="true" outlineLevel="0" collapsed="false">
      <c r="A22" s="56" t="s">
        <v>62</v>
      </c>
      <c r="B22" s="53" t="n">
        <v>544946</v>
      </c>
      <c r="C22" s="53" t="n">
        <v>547229</v>
      </c>
      <c r="D22" s="53" t="n">
        <v>534858</v>
      </c>
      <c r="E22" s="53" t="n">
        <v>520375</v>
      </c>
      <c r="F22" s="50"/>
      <c r="G22" s="50"/>
      <c r="H22" s="50"/>
      <c r="J22" s="44"/>
      <c r="K22" s="44"/>
      <c r="L22" s="44"/>
      <c r="M22" s="44"/>
      <c r="N22" s="44"/>
    </row>
    <row r="23" s="20" customFormat="true" ht="12" hidden="false" customHeight="true" outlineLevel="0" collapsed="false">
      <c r="A23" s="56"/>
      <c r="F23" s="50"/>
      <c r="G23" s="50"/>
      <c r="H23" s="50"/>
    </row>
    <row r="24" s="20" customFormat="true" ht="9" hidden="false" customHeight="true" outlineLevel="0" collapsed="false">
      <c r="A24" s="58" t="s">
        <v>72</v>
      </c>
    </row>
    <row r="25" s="20" customFormat="true" ht="9" hidden="false" customHeight="true" outlineLevel="0" collapsed="false">
      <c r="A25" s="54" t="s">
        <v>73</v>
      </c>
      <c r="B25" s="55" t="n">
        <v>261397</v>
      </c>
      <c r="C25" s="18" t="n">
        <v>269778</v>
      </c>
      <c r="D25" s="18" t="n">
        <v>268498</v>
      </c>
      <c r="E25" s="18" t="n">
        <v>269112</v>
      </c>
      <c r="F25" s="50"/>
      <c r="G25" s="50"/>
      <c r="H25" s="50"/>
      <c r="J25" s="50"/>
      <c r="K25" s="44"/>
      <c r="L25" s="44"/>
      <c r="M25" s="50"/>
      <c r="N25" s="50"/>
    </row>
    <row r="26" s="20" customFormat="true" ht="9" hidden="false" customHeight="true" outlineLevel="0" collapsed="false">
      <c r="A26" s="54" t="s">
        <v>74</v>
      </c>
      <c r="B26" s="55" t="n">
        <v>283549</v>
      </c>
      <c r="C26" s="18" t="n">
        <v>277451</v>
      </c>
      <c r="D26" s="18" t="n">
        <v>266360</v>
      </c>
      <c r="E26" s="18" t="n">
        <v>251263</v>
      </c>
      <c r="F26" s="50"/>
      <c r="G26" s="50"/>
      <c r="H26" s="50"/>
      <c r="J26" s="44"/>
      <c r="K26" s="44"/>
      <c r="L26" s="44"/>
      <c r="M26" s="44"/>
      <c r="N26" s="44"/>
    </row>
    <row r="27" s="20" customFormat="true" ht="9" hidden="false" customHeight="true" outlineLevel="0" collapsed="false">
      <c r="A27" s="56" t="s">
        <v>62</v>
      </c>
      <c r="B27" s="53" t="n">
        <v>544946</v>
      </c>
      <c r="C27" s="53" t="n">
        <v>547229</v>
      </c>
      <c r="D27" s="53" t="n">
        <v>534858</v>
      </c>
      <c r="E27" s="53" t="n">
        <v>520375</v>
      </c>
      <c r="F27" s="50"/>
      <c r="G27" s="50"/>
      <c r="H27" s="50"/>
      <c r="J27" s="44"/>
      <c r="K27" s="44"/>
      <c r="L27" s="44"/>
      <c r="M27" s="44"/>
      <c r="N27" s="44"/>
    </row>
    <row r="28" s="20" customFormat="true" ht="4.5" hidden="false" customHeight="true" outlineLevel="0" collapsed="false">
      <c r="A28" s="59"/>
      <c r="B28" s="28"/>
      <c r="C28" s="28"/>
      <c r="D28" s="28"/>
      <c r="E28" s="28"/>
    </row>
    <row r="29" s="20" customFormat="true" ht="12" hidden="false" customHeight="true" outlineLevel="0" collapsed="false"/>
    <row r="30" s="20" customFormat="true" ht="18" hidden="false" customHeight="true" outlineLevel="0" collapsed="false">
      <c r="A30" s="84" t="s">
        <v>104</v>
      </c>
      <c r="B30" s="84"/>
      <c r="C30" s="84"/>
      <c r="D30" s="84"/>
      <c r="E30" s="84"/>
    </row>
    <row r="31" s="20" customFormat="true" ht="9" hidden="false" customHeight="true" outlineLevel="0" collapsed="false">
      <c r="A31" s="29" t="s">
        <v>41</v>
      </c>
    </row>
    <row r="32" s="20" customFormat="true" ht="11.25" hidden="false" customHeight="true" outlineLevel="0" collapsed="false">
      <c r="A32" s="54"/>
    </row>
    <row r="33" s="20" customFormat="true" ht="11.25" hidden="false" customHeight="true" outlineLevel="0" collapsed="false">
      <c r="A33" s="54"/>
    </row>
    <row r="34" s="20" customFormat="true" ht="11.25" hidden="false" customHeight="true" outlineLevel="0" collapsed="false">
      <c r="A34" s="54"/>
    </row>
    <row r="35" s="20" customFormat="true" ht="11.25" hidden="false" customHeight="true" outlineLevel="0" collapsed="false">
      <c r="A35" s="54"/>
    </row>
    <row r="36" s="20" customFormat="true" ht="11.25" hidden="false" customHeight="true" outlineLevel="0" collapsed="false">
      <c r="A36" s="54"/>
    </row>
    <row r="37" s="20" customFormat="true" ht="11.25" hidden="false" customHeight="true" outlineLevel="0" collapsed="false"/>
    <row r="38" s="20" customFormat="true" ht="11.25" hidden="false" customHeight="true" outlineLevel="0" collapsed="false"/>
    <row r="39" s="20" customFormat="true" ht="11.25" hidden="false" customHeight="true" outlineLevel="0" collapsed="false"/>
    <row r="40" s="20" customFormat="true" ht="11.25" hidden="false" customHeight="true" outlineLevel="0" collapsed="false"/>
    <row r="41" s="20" customFormat="true" ht="11.25" hidden="false" customHeight="true" outlineLevel="0" collapsed="false"/>
    <row r="42" s="20" customFormat="true" ht="11.25" hidden="false" customHeight="true" outlineLevel="0" collapsed="false"/>
    <row r="43" s="20" customFormat="true" ht="11.25" hidden="false" customHeight="true" outlineLevel="0" collapsed="false"/>
    <row r="44" s="20" customFormat="true" ht="11.25" hidden="false" customHeight="true" outlineLevel="0" collapsed="false"/>
    <row r="45" s="20" customFormat="true" ht="11.25" hidden="false" customHeight="true" outlineLevel="0" collapsed="false"/>
    <row r="46" s="20" customFormat="true" ht="11.25" hidden="false" customHeight="true" outlineLevel="0" collapsed="false"/>
    <row r="47" s="20" customFormat="true" ht="11.25" hidden="false" customHeight="true" outlineLevel="0" collapsed="false"/>
    <row r="48" s="20" customFormat="true" ht="11.25" hidden="false" customHeight="true" outlineLevel="0" collapsed="false"/>
    <row r="49" s="20" customFormat="true" ht="11.25" hidden="false" customHeight="true" outlineLevel="0" collapsed="false"/>
    <row r="50" s="20" customFormat="true" ht="11.25" hidden="false" customHeight="true" outlineLevel="0" collapsed="false"/>
    <row r="51" s="20" customFormat="true" ht="11.25" hidden="false" customHeight="true" outlineLevel="0" collapsed="false"/>
    <row r="52" s="20" customFormat="true" ht="11.25" hidden="false" customHeight="true" outlineLevel="0" collapsed="false"/>
    <row r="53" s="20" customFormat="true" ht="11.25" hidden="false" customHeight="true" outlineLevel="0" collapsed="false"/>
    <row r="54" s="20" customFormat="true" ht="11.25" hidden="false" customHeight="true" outlineLevel="0" collapsed="false"/>
    <row r="55" s="20" customFormat="true" ht="11.25" hidden="false" customHeight="true" outlineLevel="0" collapsed="false"/>
    <row r="56" s="20" customFormat="true" ht="11.25" hidden="false" customHeight="true" outlineLevel="0" collapsed="false"/>
    <row r="57" s="20" customFormat="true" ht="11.25" hidden="false" customHeight="true" outlineLevel="0" collapsed="false"/>
    <row r="58" s="20" customFormat="true" ht="11.25" hidden="false" customHeight="true" outlineLevel="0" collapsed="false"/>
    <row r="59" s="20" customFormat="true" ht="11.25" hidden="false" customHeight="true" outlineLevel="0" collapsed="false"/>
    <row r="60" s="20" customFormat="true" ht="11.25" hidden="false" customHeight="true" outlineLevel="0" collapsed="false"/>
    <row r="61" s="20" customFormat="true" ht="11.25" hidden="false" customHeight="true" outlineLevel="0" collapsed="false"/>
    <row r="62" s="20" customFormat="true" ht="11.25" hidden="false" customHeight="true" outlineLevel="0" collapsed="false"/>
    <row r="63" s="20" customFormat="true" ht="11.25" hidden="false" customHeight="true" outlineLevel="0" collapsed="false"/>
    <row r="64" s="20" customFormat="true" ht="11.25" hidden="false" customHeight="true" outlineLevel="0" collapsed="false"/>
    <row r="65" s="20" customFormat="true" ht="11.25" hidden="false" customHeight="true" outlineLevel="0" collapsed="false"/>
    <row r="66" s="20" customFormat="tru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</sheetData>
  <mergeCells count="7">
    <mergeCell ref="A1:E1"/>
    <mergeCell ref="A3:A4"/>
    <mergeCell ref="B3:B4"/>
    <mergeCell ref="C3:C4"/>
    <mergeCell ref="D3:D4"/>
    <mergeCell ref="E3:E4"/>
    <mergeCell ref="A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P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" min="2" style="0" width="8.7"/>
    <col collapsed="false" customWidth="true" hidden="false" outlineLevel="0" max="5" min="5" style="0" width="0.7"/>
    <col collapsed="false" customWidth="true" hidden="false" outlineLevel="0" max="8" min="6" style="0" width="8.7"/>
    <col collapsed="false" customWidth="true" hidden="false" outlineLevel="0" max="9" min="9" style="0" width="0.7"/>
    <col collapsed="false" customWidth="true" hidden="false" outlineLevel="0" max="12" min="10" style="0" width="8.7"/>
    <col collapsed="false" customWidth="true" hidden="false" outlineLevel="0" max="13" min="13" style="0" width="0.7"/>
    <col collapsed="false" customWidth="true" hidden="false" outlineLevel="0" max="16" min="14" style="0" width="8.7"/>
  </cols>
  <sheetData>
    <row r="1" s="7" customFormat="true" ht="24" hidden="false" customHeight="true" outlineLevel="0" collapsed="false">
      <c r="A1" s="6" t="s">
        <v>11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s="9" customFormat="true" ht="12" hidden="false" customHeight="true" outlineLevel="0" collapsed="false">
      <c r="A2" s="46"/>
      <c r="B2" s="61"/>
      <c r="C2" s="61"/>
      <c r="D2" s="61"/>
      <c r="E2" s="46"/>
      <c r="F2" s="61"/>
      <c r="G2" s="61"/>
      <c r="H2" s="61"/>
      <c r="I2" s="46"/>
      <c r="J2" s="61"/>
      <c r="K2" s="61"/>
      <c r="L2" s="61"/>
      <c r="M2" s="46"/>
      <c r="N2" s="61"/>
      <c r="O2" s="62"/>
      <c r="P2" s="62"/>
    </row>
    <row r="3" customFormat="false" ht="12.75" hidden="false" customHeight="true" outlineLevel="0" collapsed="false">
      <c r="A3" s="63" t="s">
        <v>76</v>
      </c>
      <c r="B3" s="64" t="n">
        <v>2009</v>
      </c>
      <c r="C3" s="64"/>
      <c r="D3" s="64"/>
      <c r="E3" s="65"/>
      <c r="F3" s="64" t="n">
        <v>2010</v>
      </c>
      <c r="G3" s="64"/>
      <c r="H3" s="64"/>
      <c r="I3" s="65"/>
      <c r="J3" s="64" t="n">
        <v>2011</v>
      </c>
      <c r="K3" s="64"/>
      <c r="L3" s="64"/>
      <c r="M3" s="65"/>
      <c r="N3" s="64" t="n">
        <v>2012</v>
      </c>
      <c r="O3" s="64"/>
      <c r="P3" s="64"/>
    </row>
    <row r="4" customFormat="false" ht="4.5" hidden="false" customHeight="true" outlineLevel="0" collapsed="false">
      <c r="A4" s="63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</row>
    <row r="5" customFormat="false" ht="18.75" hidden="false" customHeight="false" outlineLevel="0" collapsed="false">
      <c r="A5" s="63"/>
      <c r="B5" s="66" t="s">
        <v>73</v>
      </c>
      <c r="C5" s="66" t="s">
        <v>74</v>
      </c>
      <c r="D5" s="66" t="s">
        <v>116</v>
      </c>
      <c r="E5" s="66"/>
      <c r="F5" s="66" t="s">
        <v>73</v>
      </c>
      <c r="G5" s="66" t="s">
        <v>74</v>
      </c>
      <c r="H5" s="66" t="s">
        <v>116</v>
      </c>
      <c r="I5" s="66"/>
      <c r="J5" s="66" t="s">
        <v>73</v>
      </c>
      <c r="K5" s="66" t="s">
        <v>74</v>
      </c>
      <c r="L5" s="66" t="s">
        <v>116</v>
      </c>
      <c r="M5" s="66"/>
      <c r="N5" s="66" t="s">
        <v>73</v>
      </c>
      <c r="O5" s="66" t="s">
        <v>74</v>
      </c>
      <c r="P5" s="66" t="s">
        <v>116</v>
      </c>
    </row>
    <row r="6" customFormat="false" ht="12" hidden="false" customHeight="true" outlineLevel="0" collapsed="false">
      <c r="A6" s="67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</row>
    <row r="7" customFormat="false" ht="9" hidden="false" customHeight="true" outlineLevel="0" collapsed="false">
      <c r="A7" s="68" t="s">
        <v>78</v>
      </c>
      <c r="B7" s="55" t="n">
        <v>3249</v>
      </c>
      <c r="C7" s="55" t="n">
        <v>1820</v>
      </c>
      <c r="D7" s="55" t="n">
        <v>5069</v>
      </c>
      <c r="E7" s="55"/>
      <c r="F7" s="55" t="n">
        <v>4065</v>
      </c>
      <c r="G7" s="55" t="n">
        <v>2022</v>
      </c>
      <c r="H7" s="55" t="n">
        <v>6087</v>
      </c>
      <c r="I7" s="19"/>
      <c r="J7" s="55" t="n">
        <v>4518</v>
      </c>
      <c r="K7" s="55" t="n">
        <v>2109</v>
      </c>
      <c r="L7" s="55" t="n">
        <v>6627</v>
      </c>
      <c r="M7" s="19"/>
      <c r="N7" s="55" t="n">
        <v>5086</v>
      </c>
      <c r="O7" s="55" t="n">
        <v>2285</v>
      </c>
      <c r="P7" s="55" t="n">
        <v>7371</v>
      </c>
    </row>
    <row r="8" customFormat="false" ht="9" hidden="false" customHeight="true" outlineLevel="0" collapsed="false">
      <c r="A8" s="68" t="s">
        <v>79</v>
      </c>
      <c r="B8" s="55" t="n">
        <v>840</v>
      </c>
      <c r="C8" s="55" t="n">
        <v>153</v>
      </c>
      <c r="D8" s="55" t="n">
        <v>993</v>
      </c>
      <c r="E8" s="55"/>
      <c r="F8" s="55" t="n">
        <v>940</v>
      </c>
      <c r="G8" s="55" t="n">
        <v>169</v>
      </c>
      <c r="H8" s="55" t="n">
        <v>1109</v>
      </c>
      <c r="I8" s="19"/>
      <c r="J8" s="55" t="n">
        <v>988</v>
      </c>
      <c r="K8" s="55" t="n">
        <v>168</v>
      </c>
      <c r="L8" s="55" t="n">
        <v>1156</v>
      </c>
      <c r="M8" s="19"/>
      <c r="N8" s="55" t="n">
        <v>938</v>
      </c>
      <c r="O8" s="55" t="n">
        <v>157</v>
      </c>
      <c r="P8" s="55" t="n">
        <v>1095</v>
      </c>
    </row>
    <row r="9" customFormat="false" ht="9" hidden="false" customHeight="true" outlineLevel="0" collapsed="false">
      <c r="A9" s="68" t="s">
        <v>80</v>
      </c>
      <c r="B9" s="55" t="n">
        <v>1231</v>
      </c>
      <c r="C9" s="55" t="n">
        <v>770</v>
      </c>
      <c r="D9" s="55" t="n">
        <v>2001</v>
      </c>
      <c r="E9" s="55"/>
      <c r="F9" s="55" t="n">
        <v>1333</v>
      </c>
      <c r="G9" s="55" t="n">
        <v>805</v>
      </c>
      <c r="H9" s="55" t="n">
        <v>2138</v>
      </c>
      <c r="I9" s="19"/>
      <c r="J9" s="55" t="n">
        <v>1438</v>
      </c>
      <c r="K9" s="55" t="n">
        <v>768</v>
      </c>
      <c r="L9" s="55" t="n">
        <v>2206</v>
      </c>
      <c r="M9" s="19"/>
      <c r="N9" s="55" t="n">
        <v>1637</v>
      </c>
      <c r="O9" s="55" t="n">
        <v>746</v>
      </c>
      <c r="P9" s="55" t="n">
        <v>2383</v>
      </c>
    </row>
    <row r="10" customFormat="false" ht="9" hidden="false" customHeight="true" outlineLevel="0" collapsed="false">
      <c r="A10" s="68" t="s">
        <v>81</v>
      </c>
      <c r="B10" s="55" t="n">
        <v>4374</v>
      </c>
      <c r="C10" s="55" t="n">
        <v>1620</v>
      </c>
      <c r="D10" s="55" t="n">
        <v>5994</v>
      </c>
      <c r="E10" s="55"/>
      <c r="F10" s="55" t="n">
        <v>5380</v>
      </c>
      <c r="G10" s="55" t="n">
        <v>1701</v>
      </c>
      <c r="H10" s="55" t="n">
        <v>7081</v>
      </c>
      <c r="I10" s="19"/>
      <c r="J10" s="55" t="n">
        <v>5895</v>
      </c>
      <c r="K10" s="55" t="n">
        <v>1723</v>
      </c>
      <c r="L10" s="55" t="n">
        <v>7618</v>
      </c>
      <c r="M10" s="19"/>
      <c r="N10" s="55" t="n">
        <v>6759</v>
      </c>
      <c r="O10" s="55" t="n">
        <v>1782</v>
      </c>
      <c r="P10" s="55" t="n">
        <v>8541</v>
      </c>
    </row>
    <row r="11" customFormat="false" ht="9" hidden="false" customHeight="true" outlineLevel="0" collapsed="false">
      <c r="A11" s="70" t="s">
        <v>82</v>
      </c>
      <c r="B11" s="55" t="n">
        <v>2476</v>
      </c>
      <c r="C11" s="55" t="n">
        <v>3031</v>
      </c>
      <c r="D11" s="55" t="n">
        <v>5507</v>
      </c>
      <c r="E11" s="55"/>
      <c r="F11" s="55" t="n">
        <v>2803</v>
      </c>
      <c r="G11" s="55" t="n">
        <v>3147</v>
      </c>
      <c r="H11" s="55" t="n">
        <v>5950</v>
      </c>
      <c r="I11" s="19"/>
      <c r="J11" s="55" t="n">
        <v>3163</v>
      </c>
      <c r="K11" s="55" t="n">
        <v>3302</v>
      </c>
      <c r="L11" s="55" t="n">
        <v>6465</v>
      </c>
      <c r="M11" s="19"/>
      <c r="N11" s="55" t="n">
        <v>3529</v>
      </c>
      <c r="O11" s="55" t="n">
        <v>3370</v>
      </c>
      <c r="P11" s="55" t="n">
        <v>6899</v>
      </c>
    </row>
    <row r="12" customFormat="false" ht="9" hidden="false" customHeight="true" outlineLevel="0" collapsed="false">
      <c r="A12" s="90" t="s">
        <v>83</v>
      </c>
      <c r="B12" s="55" t="n">
        <v>1026</v>
      </c>
      <c r="C12" s="55" t="n">
        <v>1484</v>
      </c>
      <c r="D12" s="55" t="n">
        <v>2510</v>
      </c>
      <c r="E12" s="55"/>
      <c r="F12" s="55" t="n">
        <v>1148</v>
      </c>
      <c r="G12" s="55" t="n">
        <v>1540</v>
      </c>
      <c r="H12" s="55" t="n">
        <v>2688</v>
      </c>
      <c r="I12" s="19"/>
      <c r="J12" s="55" t="n">
        <v>1309</v>
      </c>
      <c r="K12" s="55" t="n">
        <v>1577</v>
      </c>
      <c r="L12" s="55" t="n">
        <v>2886</v>
      </c>
      <c r="M12" s="19"/>
      <c r="N12" s="55" t="n">
        <v>1430</v>
      </c>
      <c r="O12" s="55" t="n">
        <v>1607</v>
      </c>
      <c r="P12" s="55" t="n">
        <v>3037</v>
      </c>
    </row>
    <row r="13" customFormat="false" ht="9" hidden="false" customHeight="true" outlineLevel="0" collapsed="false">
      <c r="A13" s="90" t="s">
        <v>84</v>
      </c>
      <c r="B13" s="55" t="n">
        <v>1450</v>
      </c>
      <c r="C13" s="55" t="n">
        <v>1547</v>
      </c>
      <c r="D13" s="55" t="n">
        <v>2997</v>
      </c>
      <c r="E13" s="55"/>
      <c r="F13" s="55" t="n">
        <v>1655</v>
      </c>
      <c r="G13" s="55" t="n">
        <v>1607</v>
      </c>
      <c r="H13" s="55" t="n">
        <v>3262</v>
      </c>
      <c r="I13" s="19"/>
      <c r="J13" s="55" t="n">
        <v>1854</v>
      </c>
      <c r="K13" s="55" t="n">
        <v>1725</v>
      </c>
      <c r="L13" s="55" t="n">
        <v>3579</v>
      </c>
      <c r="M13" s="19"/>
      <c r="N13" s="55" t="n">
        <v>2099</v>
      </c>
      <c r="O13" s="55" t="n">
        <v>1763</v>
      </c>
      <c r="P13" s="55" t="n">
        <v>3862</v>
      </c>
    </row>
    <row r="14" customFormat="false" ht="9" hidden="false" customHeight="true" outlineLevel="0" collapsed="false">
      <c r="A14" s="68" t="s">
        <v>85</v>
      </c>
      <c r="B14" s="55" t="n">
        <v>4329</v>
      </c>
      <c r="C14" s="55" t="n">
        <v>4108</v>
      </c>
      <c r="D14" s="55" t="n">
        <v>8437</v>
      </c>
      <c r="E14" s="55"/>
      <c r="F14" s="55" t="n">
        <v>5144</v>
      </c>
      <c r="G14" s="55" t="n">
        <v>4415</v>
      </c>
      <c r="H14" s="55" t="n">
        <v>9559</v>
      </c>
      <c r="I14" s="19"/>
      <c r="J14" s="55" t="n">
        <v>5867</v>
      </c>
      <c r="K14" s="55" t="n">
        <v>4614</v>
      </c>
      <c r="L14" s="55" t="n">
        <v>10481</v>
      </c>
      <c r="M14" s="19"/>
      <c r="N14" s="55" t="n">
        <v>6409</v>
      </c>
      <c r="O14" s="55" t="n">
        <v>4719</v>
      </c>
      <c r="P14" s="55" t="n">
        <v>11128</v>
      </c>
    </row>
    <row r="15" customFormat="false" ht="9" hidden="false" customHeight="true" outlineLevel="0" collapsed="false">
      <c r="A15" s="68" t="s">
        <v>86</v>
      </c>
      <c r="B15" s="55" t="n">
        <v>1309</v>
      </c>
      <c r="C15" s="55" t="n">
        <v>1251</v>
      </c>
      <c r="D15" s="55" t="n">
        <v>2560</v>
      </c>
      <c r="E15" s="55"/>
      <c r="F15" s="55" t="n">
        <v>1554</v>
      </c>
      <c r="G15" s="55" t="n">
        <v>1294</v>
      </c>
      <c r="H15" s="55" t="n">
        <v>2848</v>
      </c>
      <c r="I15" s="19"/>
      <c r="J15" s="55" t="n">
        <v>1660</v>
      </c>
      <c r="K15" s="55" t="n">
        <v>1284</v>
      </c>
      <c r="L15" s="55" t="n">
        <v>2944</v>
      </c>
      <c r="M15" s="19"/>
      <c r="N15" s="55" t="n">
        <v>1810</v>
      </c>
      <c r="O15" s="55" t="n">
        <v>1284</v>
      </c>
      <c r="P15" s="55" t="n">
        <v>3094</v>
      </c>
    </row>
    <row r="16" customFormat="false" ht="9" hidden="false" customHeight="true" outlineLevel="0" collapsed="false">
      <c r="A16" s="68" t="s">
        <v>87</v>
      </c>
      <c r="B16" s="55" t="n">
        <v>11869</v>
      </c>
      <c r="C16" s="55" t="n">
        <v>16319</v>
      </c>
      <c r="D16" s="55" t="n">
        <v>28188</v>
      </c>
      <c r="E16" s="55"/>
      <c r="F16" s="55" t="n">
        <v>13384</v>
      </c>
      <c r="G16" s="55" t="n">
        <v>16847</v>
      </c>
      <c r="H16" s="55" t="n">
        <v>30231</v>
      </c>
      <c r="I16" s="19"/>
      <c r="J16" s="55" t="n">
        <v>14630</v>
      </c>
      <c r="K16" s="55" t="n">
        <v>17124</v>
      </c>
      <c r="L16" s="55" t="n">
        <v>31754</v>
      </c>
      <c r="M16" s="19"/>
      <c r="N16" s="55" t="n">
        <v>16039</v>
      </c>
      <c r="O16" s="55" t="n">
        <v>17454</v>
      </c>
      <c r="P16" s="55" t="n">
        <v>33493</v>
      </c>
    </row>
    <row r="17" customFormat="false" ht="9" hidden="false" customHeight="true" outlineLevel="0" collapsed="false">
      <c r="A17" s="68" t="s">
        <v>88</v>
      </c>
      <c r="B17" s="55" t="n">
        <v>7330</v>
      </c>
      <c r="C17" s="55" t="n">
        <v>4734</v>
      </c>
      <c r="D17" s="55" t="n">
        <v>12064</v>
      </c>
      <c r="E17" s="55"/>
      <c r="F17" s="55" t="n">
        <v>8240</v>
      </c>
      <c r="G17" s="55" t="n">
        <v>4750</v>
      </c>
      <c r="H17" s="55" t="n">
        <v>12990</v>
      </c>
      <c r="I17" s="19"/>
      <c r="J17" s="55" t="n">
        <v>8856</v>
      </c>
      <c r="K17" s="55" t="n">
        <v>4672</v>
      </c>
      <c r="L17" s="55" t="n">
        <v>13528</v>
      </c>
      <c r="M17" s="19"/>
      <c r="N17" s="55" t="n">
        <v>9595</v>
      </c>
      <c r="O17" s="55" t="n">
        <v>4783</v>
      </c>
      <c r="P17" s="55" t="n">
        <v>14378</v>
      </c>
    </row>
    <row r="18" customFormat="false" ht="9" hidden="false" customHeight="true" outlineLevel="0" collapsed="false">
      <c r="A18" s="68" t="s">
        <v>89</v>
      </c>
      <c r="B18" s="55" t="n">
        <v>2481</v>
      </c>
      <c r="C18" s="55" t="n">
        <v>1625</v>
      </c>
      <c r="D18" s="55" t="n">
        <v>4106</v>
      </c>
      <c r="E18" s="55"/>
      <c r="F18" s="55" t="n">
        <v>2847</v>
      </c>
      <c r="G18" s="55" t="n">
        <v>1652</v>
      </c>
      <c r="H18" s="55" t="n">
        <v>4499</v>
      </c>
      <c r="I18" s="19"/>
      <c r="J18" s="55" t="n">
        <v>3124</v>
      </c>
      <c r="K18" s="55" t="n">
        <v>1602</v>
      </c>
      <c r="L18" s="55" t="n">
        <v>4726</v>
      </c>
      <c r="M18" s="19"/>
      <c r="N18" s="55" t="n">
        <v>3316</v>
      </c>
      <c r="O18" s="55" t="n">
        <v>1589</v>
      </c>
      <c r="P18" s="55" t="n">
        <v>4905</v>
      </c>
    </row>
    <row r="19" customFormat="false" ht="9" hidden="false" customHeight="true" outlineLevel="0" collapsed="false">
      <c r="A19" s="68" t="s">
        <v>90</v>
      </c>
      <c r="B19" s="55" t="n">
        <v>2252</v>
      </c>
      <c r="C19" s="55" t="n">
        <v>1716</v>
      </c>
      <c r="D19" s="55" t="n">
        <v>3968</v>
      </c>
      <c r="E19" s="55"/>
      <c r="F19" s="55" t="n">
        <v>2533</v>
      </c>
      <c r="G19" s="55" t="n">
        <v>1758</v>
      </c>
      <c r="H19" s="55" t="n">
        <v>4291</v>
      </c>
      <c r="I19" s="19"/>
      <c r="J19" s="55" t="n">
        <v>2676</v>
      </c>
      <c r="K19" s="55" t="n">
        <v>1804</v>
      </c>
      <c r="L19" s="55" t="n">
        <v>4480</v>
      </c>
      <c r="M19" s="19"/>
      <c r="N19" s="55" t="n">
        <v>3062</v>
      </c>
      <c r="O19" s="55" t="n">
        <v>1857</v>
      </c>
      <c r="P19" s="55" t="n">
        <v>4919</v>
      </c>
    </row>
    <row r="20" customFormat="false" ht="9" hidden="false" customHeight="true" outlineLevel="0" collapsed="false">
      <c r="A20" s="68" t="s">
        <v>91</v>
      </c>
      <c r="B20" s="55" t="n">
        <v>6825</v>
      </c>
      <c r="C20" s="55" t="n">
        <v>7429</v>
      </c>
      <c r="D20" s="55" t="n">
        <v>14254</v>
      </c>
      <c r="E20" s="55"/>
      <c r="F20" s="55" t="n">
        <v>7693</v>
      </c>
      <c r="G20" s="55" t="n">
        <v>7320</v>
      </c>
      <c r="H20" s="55" t="n">
        <v>15013</v>
      </c>
      <c r="I20" s="19"/>
      <c r="J20" s="55" t="n">
        <v>8026</v>
      </c>
      <c r="K20" s="55" t="n">
        <v>7204</v>
      </c>
      <c r="L20" s="55" t="n">
        <v>15230</v>
      </c>
      <c r="M20" s="19"/>
      <c r="N20" s="55" t="n">
        <v>8963</v>
      </c>
      <c r="O20" s="55" t="n">
        <v>6885</v>
      </c>
      <c r="P20" s="55" t="n">
        <v>15848</v>
      </c>
    </row>
    <row r="21" customFormat="false" ht="9" hidden="false" customHeight="true" outlineLevel="0" collapsed="false">
      <c r="A21" s="68" t="s">
        <v>92</v>
      </c>
      <c r="B21" s="55" t="n">
        <v>3337</v>
      </c>
      <c r="C21" s="55" t="n">
        <v>2838</v>
      </c>
      <c r="D21" s="55" t="n">
        <v>6175</v>
      </c>
      <c r="E21" s="55"/>
      <c r="F21" s="55" t="n">
        <v>3663</v>
      </c>
      <c r="G21" s="55" t="n">
        <v>3015</v>
      </c>
      <c r="H21" s="55" t="n">
        <v>6678</v>
      </c>
      <c r="I21" s="19"/>
      <c r="J21" s="55" t="n">
        <v>3889</v>
      </c>
      <c r="K21" s="55" t="n">
        <v>3013</v>
      </c>
      <c r="L21" s="55" t="n">
        <v>6902</v>
      </c>
      <c r="M21" s="19"/>
      <c r="N21" s="55" t="n">
        <v>4212</v>
      </c>
      <c r="O21" s="55" t="n">
        <v>2916</v>
      </c>
      <c r="P21" s="55" t="n">
        <v>7128</v>
      </c>
    </row>
    <row r="22" customFormat="false" ht="9" hidden="false" customHeight="true" outlineLevel="0" collapsed="false">
      <c r="A22" s="68" t="s">
        <v>93</v>
      </c>
      <c r="B22" s="55" t="n">
        <v>929</v>
      </c>
      <c r="C22" s="55" t="n">
        <v>600</v>
      </c>
      <c r="D22" s="55" t="n">
        <v>1529</v>
      </c>
      <c r="E22" s="55"/>
      <c r="F22" s="55" t="n">
        <v>933</v>
      </c>
      <c r="G22" s="55" t="n">
        <v>613</v>
      </c>
      <c r="H22" s="55" t="n">
        <v>1546</v>
      </c>
      <c r="I22" s="19"/>
      <c r="J22" s="55" t="n">
        <v>975</v>
      </c>
      <c r="K22" s="55" t="n">
        <v>641</v>
      </c>
      <c r="L22" s="55" t="n">
        <v>1616</v>
      </c>
      <c r="M22" s="19"/>
      <c r="N22" s="55" t="n">
        <v>1018</v>
      </c>
      <c r="O22" s="55" t="n">
        <v>597</v>
      </c>
      <c r="P22" s="55" t="n">
        <v>1615</v>
      </c>
    </row>
    <row r="23" customFormat="false" ht="9" hidden="false" customHeight="true" outlineLevel="0" collapsed="false">
      <c r="A23" s="68" t="s">
        <v>94</v>
      </c>
      <c r="B23" s="55" t="n">
        <v>18544</v>
      </c>
      <c r="C23" s="55" t="n">
        <v>49464</v>
      </c>
      <c r="D23" s="55" t="n">
        <v>68008</v>
      </c>
      <c r="E23" s="55"/>
      <c r="F23" s="55" t="n">
        <v>18786</v>
      </c>
      <c r="G23" s="55" t="n">
        <v>46932</v>
      </c>
      <c r="H23" s="55" t="n">
        <v>65718</v>
      </c>
      <c r="I23" s="19"/>
      <c r="J23" s="55" t="n">
        <v>18723</v>
      </c>
      <c r="K23" s="55" t="n">
        <v>43128</v>
      </c>
      <c r="L23" s="55" t="n">
        <v>61851</v>
      </c>
      <c r="M23" s="19"/>
      <c r="N23" s="55" t="n">
        <v>18102</v>
      </c>
      <c r="O23" s="55" t="n">
        <v>38412</v>
      </c>
      <c r="P23" s="55" t="n">
        <v>56514</v>
      </c>
    </row>
    <row r="24" customFormat="false" ht="9" hidden="false" customHeight="true" outlineLevel="0" collapsed="false">
      <c r="A24" s="68" t="s">
        <v>95</v>
      </c>
      <c r="B24" s="86" t="n">
        <v>55629</v>
      </c>
      <c r="C24" s="86" t="n">
        <v>64698</v>
      </c>
      <c r="D24" s="86" t="n">
        <v>120327</v>
      </c>
      <c r="E24" s="86"/>
      <c r="F24" s="86" t="n">
        <v>56615</v>
      </c>
      <c r="G24" s="86" t="n">
        <v>63646</v>
      </c>
      <c r="H24" s="86" t="n">
        <v>120261</v>
      </c>
      <c r="I24" s="19"/>
      <c r="J24" s="86" t="n">
        <v>53621</v>
      </c>
      <c r="K24" s="86" t="n">
        <v>59979</v>
      </c>
      <c r="L24" s="86" t="n">
        <v>113600</v>
      </c>
      <c r="M24" s="19"/>
      <c r="N24" s="86" t="n">
        <v>52120</v>
      </c>
      <c r="O24" s="86" t="n">
        <v>56563</v>
      </c>
      <c r="P24" s="86" t="n">
        <v>108683</v>
      </c>
    </row>
    <row r="25" customFormat="false" ht="9" hidden="false" customHeight="true" outlineLevel="0" collapsed="false">
      <c r="A25" s="68" t="s">
        <v>96</v>
      </c>
      <c r="B25" s="55" t="n">
        <v>6092</v>
      </c>
      <c r="C25" s="55" t="n">
        <v>9080</v>
      </c>
      <c r="D25" s="55" t="n">
        <v>15172</v>
      </c>
      <c r="E25" s="55"/>
      <c r="F25" s="55" t="n">
        <v>6136</v>
      </c>
      <c r="G25" s="55" t="n">
        <v>8712</v>
      </c>
      <c r="H25" s="55" t="n">
        <v>14848</v>
      </c>
      <c r="I25" s="19"/>
      <c r="J25" s="55" t="n">
        <v>6269</v>
      </c>
      <c r="K25" s="55" t="n">
        <v>8346</v>
      </c>
      <c r="L25" s="55" t="n">
        <v>14615</v>
      </c>
      <c r="M25" s="19"/>
      <c r="N25" s="55" t="n">
        <v>6286</v>
      </c>
      <c r="O25" s="55" t="n">
        <v>7951</v>
      </c>
      <c r="P25" s="55" t="n">
        <v>14237</v>
      </c>
    </row>
    <row r="26" customFormat="false" ht="9" hidden="false" customHeight="true" outlineLevel="0" collapsed="false">
      <c r="A26" s="68" t="s">
        <v>97</v>
      </c>
      <c r="B26" s="55" t="n">
        <v>31852</v>
      </c>
      <c r="C26" s="55" t="n">
        <v>73312</v>
      </c>
      <c r="D26" s="55" t="n">
        <v>105164</v>
      </c>
      <c r="E26" s="55"/>
      <c r="F26" s="55" t="n">
        <v>31787</v>
      </c>
      <c r="G26" s="55" t="n">
        <v>71336</v>
      </c>
      <c r="H26" s="55" t="n">
        <v>103123</v>
      </c>
      <c r="I26" s="19"/>
      <c r="J26" s="55" t="n">
        <v>29868</v>
      </c>
      <c r="K26" s="55" t="n">
        <v>69192</v>
      </c>
      <c r="L26" s="55" t="n">
        <v>99060</v>
      </c>
      <c r="M26" s="19"/>
      <c r="N26" s="55" t="n">
        <v>28907</v>
      </c>
      <c r="O26" s="55" t="n">
        <v>64987</v>
      </c>
      <c r="P26" s="55" t="n">
        <v>93894</v>
      </c>
    </row>
    <row r="27" customFormat="false" ht="9" hidden="false" customHeight="true" outlineLevel="0" collapsed="false">
      <c r="A27" s="68" t="s">
        <v>98</v>
      </c>
      <c r="B27" s="55" t="n">
        <v>89116</v>
      </c>
      <c r="C27" s="55" t="n">
        <v>35227</v>
      </c>
      <c r="D27" s="55" t="n">
        <v>124343</v>
      </c>
      <c r="E27" s="55"/>
      <c r="F27" s="55" t="n">
        <v>88399</v>
      </c>
      <c r="G27" s="55" t="n">
        <v>33679</v>
      </c>
      <c r="H27" s="55" t="n">
        <v>122078</v>
      </c>
      <c r="I27" s="19"/>
      <c r="J27" s="55" t="n">
        <v>87016</v>
      </c>
      <c r="K27" s="55" t="n">
        <v>32263</v>
      </c>
      <c r="L27" s="55" t="n">
        <v>119279</v>
      </c>
      <c r="M27" s="19"/>
      <c r="N27" s="55" t="n">
        <v>84492</v>
      </c>
      <c r="O27" s="55" t="n">
        <v>29715</v>
      </c>
      <c r="P27" s="55" t="n">
        <v>114207</v>
      </c>
    </row>
    <row r="28" customFormat="false" ht="9" hidden="false" customHeight="true" outlineLevel="0" collapsed="false">
      <c r="A28" s="68" t="s">
        <v>99</v>
      </c>
      <c r="B28" s="55" t="n">
        <v>7333</v>
      </c>
      <c r="C28" s="55" t="n">
        <v>3754</v>
      </c>
      <c r="D28" s="55" t="n">
        <v>11087</v>
      </c>
      <c r="E28" s="55"/>
      <c r="F28" s="55" t="n">
        <v>7543</v>
      </c>
      <c r="G28" s="55" t="n">
        <v>3638</v>
      </c>
      <c r="H28" s="55" t="n">
        <v>11181</v>
      </c>
      <c r="I28" s="19"/>
      <c r="J28" s="55" t="n">
        <v>7296</v>
      </c>
      <c r="K28" s="55" t="n">
        <v>3424</v>
      </c>
      <c r="L28" s="55" t="n">
        <v>10720</v>
      </c>
      <c r="M28" s="19"/>
      <c r="N28" s="55" t="n">
        <v>6832</v>
      </c>
      <c r="O28" s="55" t="n">
        <v>3211</v>
      </c>
      <c r="P28" s="55" t="n">
        <v>10043</v>
      </c>
    </row>
    <row r="29" customFormat="false" ht="12" hidden="false" customHeight="true" outlineLevel="0" collapsed="false">
      <c r="A29" s="68"/>
      <c r="B29" s="55"/>
      <c r="C29" s="55"/>
      <c r="D29" s="55"/>
      <c r="E29" s="55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</row>
    <row r="30" customFormat="false" ht="10.5" hidden="false" customHeight="true" outlineLevel="0" collapsed="false">
      <c r="A30" s="75" t="s">
        <v>100</v>
      </c>
      <c r="B30" s="57" t="n">
        <v>261397</v>
      </c>
      <c r="C30" s="57" t="n">
        <v>283549</v>
      </c>
      <c r="D30" s="57" t="n">
        <v>544946</v>
      </c>
      <c r="E30" s="57"/>
      <c r="F30" s="57" t="n">
        <v>269778</v>
      </c>
      <c r="G30" s="57" t="n">
        <v>277451</v>
      </c>
      <c r="H30" s="57" t="n">
        <v>547229</v>
      </c>
      <c r="I30" s="57"/>
      <c r="J30" s="57" t="n">
        <v>268498</v>
      </c>
      <c r="K30" s="57" t="n">
        <v>266360</v>
      </c>
      <c r="L30" s="57" t="n">
        <v>534858</v>
      </c>
      <c r="M30" s="57"/>
      <c r="N30" s="57" t="n">
        <v>269112</v>
      </c>
      <c r="O30" s="57" t="n">
        <v>251263</v>
      </c>
      <c r="P30" s="57" t="n">
        <v>520375</v>
      </c>
      <c r="Q30" s="91"/>
      <c r="R30" s="91"/>
      <c r="S30" s="91"/>
      <c r="T30" s="91"/>
      <c r="U30" s="91"/>
      <c r="V30" s="91"/>
    </row>
    <row r="31" customFormat="false" ht="9" hidden="false" customHeight="true" outlineLevel="0" collapsed="false">
      <c r="A31" s="49" t="s">
        <v>43</v>
      </c>
      <c r="B31" s="76" t="n">
        <v>9694</v>
      </c>
      <c r="C31" s="76" t="n">
        <v>4363</v>
      </c>
      <c r="D31" s="76" t="n">
        <v>14057</v>
      </c>
      <c r="E31" s="76"/>
      <c r="F31" s="76" t="n">
        <v>11718</v>
      </c>
      <c r="G31" s="76" t="n">
        <v>4697</v>
      </c>
      <c r="H31" s="76" t="n">
        <v>16415</v>
      </c>
      <c r="I31" s="76"/>
      <c r="J31" s="76" t="n">
        <v>12839</v>
      </c>
      <c r="K31" s="76" t="n">
        <v>4768</v>
      </c>
      <c r="L31" s="76" t="n">
        <v>17607</v>
      </c>
      <c r="M31" s="76"/>
      <c r="N31" s="76" t="n">
        <v>14420</v>
      </c>
      <c r="O31" s="76" t="n">
        <v>4970</v>
      </c>
      <c r="P31" s="76" t="n">
        <v>19390</v>
      </c>
      <c r="Q31" s="91"/>
      <c r="R31" s="91"/>
      <c r="S31" s="91"/>
      <c r="T31" s="91"/>
      <c r="U31" s="91"/>
      <c r="V31" s="91"/>
    </row>
    <row r="32" customFormat="false" ht="9" hidden="false" customHeight="true" outlineLevel="0" collapsed="false">
      <c r="A32" s="51" t="s">
        <v>44</v>
      </c>
      <c r="B32" s="77" t="n">
        <v>19983</v>
      </c>
      <c r="C32" s="77" t="n">
        <v>24709</v>
      </c>
      <c r="D32" s="77" t="n">
        <v>44692</v>
      </c>
      <c r="E32" s="77"/>
      <c r="F32" s="77" t="n">
        <v>22885</v>
      </c>
      <c r="G32" s="77" t="n">
        <v>25703</v>
      </c>
      <c r="H32" s="77" t="n">
        <v>48588</v>
      </c>
      <c r="I32" s="77"/>
      <c r="J32" s="77" t="n">
        <v>25320</v>
      </c>
      <c r="K32" s="77" t="n">
        <v>26324</v>
      </c>
      <c r="L32" s="77" t="n">
        <v>51644</v>
      </c>
      <c r="M32" s="77"/>
      <c r="N32" s="77" t="n">
        <v>27787</v>
      </c>
      <c r="O32" s="77" t="n">
        <v>26827</v>
      </c>
      <c r="P32" s="77" t="n">
        <v>54614</v>
      </c>
      <c r="Q32" s="91"/>
      <c r="R32" s="91"/>
      <c r="S32" s="91"/>
      <c r="T32" s="91"/>
      <c r="U32" s="91"/>
      <c r="V32" s="91"/>
    </row>
    <row r="33" customFormat="false" ht="9" hidden="false" customHeight="true" outlineLevel="0" collapsed="false">
      <c r="A33" s="51" t="s">
        <v>45</v>
      </c>
      <c r="B33" s="77" t="n">
        <v>18888</v>
      </c>
      <c r="C33" s="77" t="n">
        <v>15504</v>
      </c>
      <c r="D33" s="77" t="n">
        <v>34392</v>
      </c>
      <c r="E33" s="77"/>
      <c r="F33" s="77" t="n">
        <v>21313</v>
      </c>
      <c r="G33" s="77" t="n">
        <v>15480</v>
      </c>
      <c r="H33" s="77" t="n">
        <v>36793</v>
      </c>
      <c r="I33" s="77"/>
      <c r="J33" s="77" t="n">
        <v>22682</v>
      </c>
      <c r="K33" s="77" t="n">
        <v>15282</v>
      </c>
      <c r="L33" s="77" t="n">
        <v>37964</v>
      </c>
      <c r="M33" s="77"/>
      <c r="N33" s="77" t="n">
        <v>24936</v>
      </c>
      <c r="O33" s="77" t="n">
        <v>15114</v>
      </c>
      <c r="P33" s="77" t="n">
        <v>40050</v>
      </c>
      <c r="Q33" s="91"/>
      <c r="R33" s="91"/>
      <c r="S33" s="91"/>
      <c r="T33" s="91"/>
      <c r="U33" s="91"/>
      <c r="V33" s="91"/>
    </row>
    <row r="34" customFormat="false" ht="9" hidden="false" customHeight="true" outlineLevel="0" collapsed="false">
      <c r="A34" s="51" t="s">
        <v>46</v>
      </c>
      <c r="B34" s="77" t="n">
        <v>116383</v>
      </c>
      <c r="C34" s="77" t="n">
        <v>199992</v>
      </c>
      <c r="D34" s="77" t="n">
        <v>316375</v>
      </c>
      <c r="E34" s="77"/>
      <c r="F34" s="77" t="n">
        <v>117920</v>
      </c>
      <c r="G34" s="77" t="n">
        <v>194254</v>
      </c>
      <c r="H34" s="77" t="n">
        <v>312174</v>
      </c>
      <c r="I34" s="77"/>
      <c r="J34" s="77" t="n">
        <v>113345</v>
      </c>
      <c r="K34" s="77" t="n">
        <v>184299</v>
      </c>
      <c r="L34" s="77" t="n">
        <v>297644</v>
      </c>
      <c r="M34" s="77"/>
      <c r="N34" s="77" t="n">
        <v>110645</v>
      </c>
      <c r="O34" s="77" t="n">
        <v>171426</v>
      </c>
      <c r="P34" s="77" t="n">
        <v>282071</v>
      </c>
      <c r="Q34" s="91"/>
      <c r="R34" s="91"/>
      <c r="S34" s="91"/>
      <c r="T34" s="91"/>
      <c r="U34" s="91"/>
      <c r="V34" s="91"/>
    </row>
    <row r="35" customFormat="false" ht="9" hidden="false" customHeight="true" outlineLevel="0" collapsed="false">
      <c r="A35" s="49" t="s">
        <v>47</v>
      </c>
      <c r="B35" s="77" t="n">
        <v>96449</v>
      </c>
      <c r="C35" s="77" t="n">
        <v>38981</v>
      </c>
      <c r="D35" s="77" t="n">
        <v>135430</v>
      </c>
      <c r="E35" s="77"/>
      <c r="F35" s="77" t="n">
        <v>95942</v>
      </c>
      <c r="G35" s="77" t="n">
        <v>37317</v>
      </c>
      <c r="H35" s="77" t="n">
        <v>133259</v>
      </c>
      <c r="I35" s="77"/>
      <c r="J35" s="77" t="n">
        <v>94312</v>
      </c>
      <c r="K35" s="77" t="n">
        <v>35687</v>
      </c>
      <c r="L35" s="77" t="n">
        <v>129999</v>
      </c>
      <c r="M35" s="77"/>
      <c r="N35" s="77" t="n">
        <v>91324</v>
      </c>
      <c r="O35" s="77" t="n">
        <v>32926</v>
      </c>
      <c r="P35" s="77" t="n">
        <v>124250</v>
      </c>
      <c r="Q35" s="91"/>
      <c r="R35" s="91"/>
      <c r="S35" s="91"/>
      <c r="T35" s="91"/>
      <c r="U35" s="91"/>
      <c r="V35" s="91"/>
    </row>
    <row r="36" customFormat="false" ht="4.5" hidden="false" customHeight="true" outlineLevel="0" collapsed="false">
      <c r="A36" s="78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</row>
    <row r="37" customFormat="false" ht="12" hidden="false" customHeight="true" outlineLevel="0" collapsed="false">
      <c r="A37" s="54"/>
      <c r="D37" s="80"/>
      <c r="E37" s="80"/>
      <c r="H37" s="81"/>
      <c r="I37" s="81"/>
      <c r="L37" s="81"/>
      <c r="M37" s="81"/>
      <c r="P37" s="81"/>
    </row>
    <row r="38" customFormat="false" ht="9" hidden="false" customHeight="true" outlineLevel="0" collapsed="false">
      <c r="A38" s="13" t="s">
        <v>107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</row>
    <row r="39" customFormat="false" ht="9" hidden="false" customHeight="true" outlineLevel="0" collapsed="false">
      <c r="A39" s="29" t="s">
        <v>41</v>
      </c>
      <c r="D39" s="80"/>
      <c r="E39" s="80"/>
      <c r="H39" s="81"/>
      <c r="I39" s="81"/>
      <c r="L39" s="81"/>
      <c r="M39" s="81"/>
      <c r="P39" s="81"/>
    </row>
    <row r="40" customFormat="false" ht="12.75" hidden="false" customHeight="false" outlineLevel="0" collapsed="false">
      <c r="O40" s="57"/>
      <c r="P40" s="57"/>
      <c r="Q40" s="57"/>
    </row>
  </sheetData>
  <mergeCells count="7">
    <mergeCell ref="A1:P1"/>
    <mergeCell ref="A3:A5"/>
    <mergeCell ref="B3:D3"/>
    <mergeCell ref="F3:H3"/>
    <mergeCell ref="J3:L3"/>
    <mergeCell ref="N3:P3"/>
    <mergeCell ref="A38:P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0:02:43Z</dcterms:created>
  <dc:creator>template</dc:creator>
  <dc:description/>
  <dc:language>en-US</dc:language>
  <cp:lastModifiedBy>AutoBVT</cp:lastModifiedBy>
  <cp:lastPrinted>2012-11-23T12:01:09Z</cp:lastPrinted>
  <dcterms:modified xsi:type="dcterms:W3CDTF">2012-12-13T09:27:48Z</dcterms:modified>
  <cp:revision>0</cp:revision>
  <dc:subject/>
  <dc:title/>
</cp:coreProperties>
</file>